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7.xml" ContentType="application/vnd.openxmlformats-officedocument.spreadsheetml.comment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5"/>
  </bookViews>
  <sheets>
    <sheet name="Hoja1" sheetId="1" state="visible" r:id="rId2"/>
    <sheet name="Hoja2" sheetId="2" state="visible" r:id="rId3"/>
    <sheet name="prodrdtsav03" sheetId="3" state="visible" r:id="rId4"/>
    <sheet name="prodrdtsag04" sheetId="4" state="visible" r:id="rId5"/>
    <sheet name="prodrdtsag05" sheetId="5" state="visible" r:id="rId6"/>
    <sheet name="prodrdtsag06" sheetId="6" state="visible" r:id="rId7"/>
    <sheet name="vid03" sheetId="7" state="visible" r:id="rId8"/>
    <sheet name="vid04" sheetId="8" state="visible" r:id="rId9"/>
    <sheet name="vid05" sheetId="9" state="visible" r:id="rId10"/>
    <sheet name="vid06" sheetId="10" state="visible" r:id="rId11"/>
    <sheet name="Olivo03" sheetId="11" state="visible" r:id="rId12"/>
    <sheet name="Olivo04" sheetId="12" state="visible" r:id="rId13"/>
    <sheet name="Olivo05" sheetId="13" state="visible" r:id="rId14"/>
    <sheet name="Olivo06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0" name="_xlnm.Print_Area" vbProcedure="false">Olivo03!$A$1:$N$33</definedName>
    <definedName function="false" hidden="false" localSheetId="11" name="_xlnm.Print_Area" vbProcedure="false">Olivo04!$A$1:$N$33</definedName>
    <definedName function="false" hidden="false" localSheetId="12" name="_xlnm.Print_Area" vbProcedure="false">Olivo05!$A$1:$N$34</definedName>
    <definedName function="false" hidden="false" localSheetId="3" name="_xlnm.Print_Area" vbProcedure="false">prodrdtsag04!$A$1:$AR$60</definedName>
    <definedName function="false" hidden="false" localSheetId="4" name="_xlnm.Print_Area" vbProcedure="false">prodrdtsag05!$A$1:$AR$60</definedName>
    <definedName function="false" hidden="false" localSheetId="2" name="_xlnm.Print_Area" vbProcedure="false">prodrdtsav03!$A$1:$AR$54</definedName>
    <definedName function="false" hidden="false" localSheetId="7" name="_xlnm.Print_Area" vbProcedure="false">vid04!$A$1:$O$33</definedName>
    <definedName function="false" hidden="false" localSheetId="8" name="_xlnm.Print_Area" vbProcedure="false">vid05!$A$2:$O$33</definedName>
    <definedName function="false" hidden="false" localSheetId="9" name="_xlnm.Print_Area" vbProcedure="false">vid06!$A$1:$O$33</definedName>
    <definedName function="false" hidden="false" name="Excel_BuiltIn_Database" vbProcedure="false">'[1]'!$A$1:$AO$349</definedName>
    <definedName function="false" hidden="false" name="Excel_BuiltIn_Extract" vbProcedure="false">'[2]'!$BG$69</definedName>
    <definedName function="false" hidden="false" name="imprimir_1" vbProcedure="false">'[2]'!$BG$69</definedName>
    <definedName function="false" hidden="false" name="imprimir_2" vbProcedure="false">'[2]'!$BG$69</definedName>
    <definedName function="false" hidden="false" name="imprimir_3" vbProcedure="false">'[2]'!$BG$69</definedName>
    <definedName function="false" hidden="false" localSheetId="3" name="Excel_BuiltIn_Database" vbProcedure="false">'[10]'!$A$1:$AO$349</definedName>
    <definedName function="false" hidden="false" localSheetId="3" name="Excel_BuiltIn_Extract" vbProcedure="false">'[2]'!$BG$69</definedName>
    <definedName function="false" hidden="false" localSheetId="3" name="imprimir_1" vbProcedure="false">'[2]'!$BG$69</definedName>
    <definedName function="false" hidden="false" localSheetId="3" name="imprimir_2" vbProcedure="false">'[2]'!$BG$69</definedName>
    <definedName function="false" hidden="false" localSheetId="3" name="imprimir_3" vbProcedure="false">'[2]'!$BG$69</definedName>
    <definedName function="false" hidden="false" localSheetId="4" name="Excel_BuiltIn_Database" vbProcedure="false">'[11]'!$A$1:$AO$349</definedName>
    <definedName function="false" hidden="false" localSheetId="6" name="Excel_BuiltIn_Database" vbProcedure="false">'[5]'!$A$1:$AO$349</definedName>
    <definedName function="false" hidden="false" localSheetId="6" name="Excel_BuiltIn_Print_Area" vbProcedure="false">#REF!</definedName>
    <definedName function="false" hidden="false" localSheetId="7" name="Excel_BuiltIn_Database" vbProcedure="false">'[10]'!$A$1:$AO$349</definedName>
    <definedName function="false" hidden="false" localSheetId="7" name="Excel_BuiltIn_Extract" vbProcedure="false">'[2]'!$BG$69</definedName>
    <definedName function="false" hidden="false" localSheetId="7" name="imprimir_1" vbProcedure="false">'[2]'!$BG$69</definedName>
    <definedName function="false" hidden="false" localSheetId="7" name="imprimir_2" vbProcedure="false">'[2]'!$BG$69</definedName>
    <definedName function="false" hidden="false" localSheetId="7" name="imprimir_3" vbProcedure="false">'[2]'!$BG$69</definedName>
    <definedName function="false" hidden="false" localSheetId="8" name="Excel_BuiltIn_Database" vbProcedure="false">'[11]'!$A$1:$AO$349</definedName>
    <definedName function="false" hidden="false" localSheetId="10" name="Excel_BuiltIn_Database" vbProcedure="false">'[5]'!$A$1:$AO$349</definedName>
    <definedName function="false" hidden="false" localSheetId="11" name="Excel_BuiltIn_Database" vbProcedure="false">'[10]'!$A$1:$AO$349</definedName>
    <definedName function="false" hidden="false" localSheetId="11" name="Excel_BuiltIn_Extract" vbProcedure="false">'[2]'!$BG$69</definedName>
    <definedName function="false" hidden="false" localSheetId="11" name="imprimir_1" vbProcedure="false">'[2]'!$BG$69</definedName>
    <definedName function="false" hidden="false" localSheetId="11" name="imprimir_2" vbProcedure="false">'[2]'!$BG$69</definedName>
    <definedName function="false" hidden="false" localSheetId="11" name="imprimir_3" vbProcedure="false">'[2]'!$BG$69</definedName>
    <definedName function="false" hidden="false" localSheetId="12" name="Excel_BuiltIn_Database" vbProcedure="false">'[11]'!$A$1:$AO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sz val="8"/>
            <color rgb="FF000000"/>
            <rFont val="Tahoma"/>
            <family val="0"/>
          </rPr>
          <t xml:space="preserve">DATOS PROCEDENTES DIRECTAMETNE
DE LA SECCION DE PRODUCCION VEGETAL DEL SS.P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72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9" authorId="0">
      <text>
        <r>
          <rPr>
            <sz val="10"/>
            <rFont val="Arial"/>
            <family val="0"/>
          </rPr>
          <t xml:space="preserve">datos procedentes 1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74</xdr:colOff>
                <xdr:row>35</xdr:row>
                <xdr:rowOff>16</xdr:rowOff>
              </xdr:from>
              <xdr:to>
                <xdr:col>22</xdr:col>
                <xdr:colOff>103</xdr:colOff>
                <xdr:row>3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65" authorId="0">
      <text>
        <r>
          <rPr>
            <sz val="10"/>
            <rFont val="Arial"/>
            <family val="0"/>
          </rPr>
          <t xml:space="preserve">datos procedentes 1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1</xdr:colOff>
                <xdr:row>39</xdr:row>
                <xdr:rowOff>32</xdr:rowOff>
              </xdr:from>
              <xdr:to>
                <xdr:col>22</xdr:col>
                <xdr:colOff>108</xdr:colOff>
                <xdr:row>40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65" authorId="0">
      <text>
        <r>
          <rPr>
            <sz val="10"/>
            <rFont val="Arial"/>
            <family val="0"/>
          </rPr>
          <t xml:space="preserve">datos procedentes 1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79</xdr:colOff>
                <xdr:row>39</xdr:row>
                <xdr:rowOff>19</xdr:rowOff>
              </xdr:from>
              <xdr:to>
                <xdr:col>22</xdr:col>
                <xdr:colOff>107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65" authorId="0">
      <text>
        <r>
          <rPr>
            <sz val="10"/>
            <rFont val="Arial"/>
            <family val="0"/>
          </rPr>
          <t xml:space="preserve">datos procedentes 1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6</xdr:colOff>
                <xdr:row>60</xdr:row>
                <xdr:rowOff>15</xdr:rowOff>
              </xdr:from>
              <xdr:to>
                <xdr:col>27</xdr:col>
                <xdr:colOff>44</xdr:colOff>
                <xdr:row>98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sz val="8"/>
            <color rgb="FF000000"/>
            <rFont val="Tahoma"/>
            <family val="0"/>
          </rPr>
          <t xml:space="preserve">DATOS PROCEDENTES DIRECTAMETNE
DE LA SECCION DE PRODUCCION VEGETAL DEL SS.P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20</xdr:row>
                <xdr:rowOff>0</xdr:rowOff>
              </xdr:from>
              <xdr:to>
                <xdr:col>7</xdr:col>
                <xdr:colOff>50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sz val="8"/>
            <color rgb="FF000000"/>
            <rFont val="Tahoma"/>
            <family val="0"/>
          </rPr>
          <t xml:space="preserve">DATOS PROCEDENTES DIRECTAMETNE
DE LA SECCION DE PRODUCCION VEGETAL DEL SS.P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1</xdr:row>
                <xdr:rowOff>7</xdr:rowOff>
              </xdr:from>
              <xdr:to>
                <xdr:col>7</xdr:col>
                <xdr:colOff>63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sz val="8"/>
            <color rgb="FF000000"/>
            <rFont val="Tahoma"/>
            <family val="0"/>
          </rPr>
          <t xml:space="preserve">DATOS PROCEDENTES DIRECTAMETNE
DE LA SECCION DE PRODUCCION VEGETAL DEL SS.P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21</xdr:row>
                <xdr:rowOff>7</xdr:rowOff>
              </xdr:from>
              <xdr:to>
                <xdr:col>7</xdr:col>
                <xdr:colOff>45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4" uniqueCount="212">
  <si>
    <t xml:space="preserve">VII PRODUCCIONES Y RENDIMIENTOS</t>
  </si>
  <si>
    <t xml:space="preserve">HERBÁCEOS</t>
  </si>
  <si>
    <t xml:space="preserve">LEÑOSOS</t>
  </si>
  <si>
    <t xml:space="preserve">PRODUCTOS DE LA VID Y EL OLIVO</t>
  </si>
  <si>
    <t xml:space="preserve">SERIES </t>
  </si>
  <si>
    <t xml:space="preserve">Documento word llamado producciones y rendimientos.</t>
  </si>
  <si>
    <t xml:space="preserve">AÑO 2003</t>
  </si>
  <si>
    <t xml:space="preserve">PRODUCCIONES Y RENDIMIENTOS DE CULTIVOS EN ARAGÓN</t>
  </si>
  <si>
    <t xml:space="preserve">HUESCA</t>
  </si>
  <si>
    <t xml:space="preserve">TERUEL</t>
  </si>
  <si>
    <t xml:space="preserve">ZARAGOZA</t>
  </si>
  <si>
    <t xml:space="preserve">ARAGON</t>
  </si>
  <si>
    <t xml:space="preserve">SUPERFICIE Has.</t>
  </si>
  <si>
    <t xml:space="preserve">RENDIMIENTOS (Kg/Ha)</t>
  </si>
  <si>
    <t xml:space="preserve">PRODUCCIÓN Tm.</t>
  </si>
  <si>
    <t xml:space="preserve">GRUPO</t>
  </si>
  <si>
    <t xml:space="preserve">CULTIVOS</t>
  </si>
  <si>
    <t xml:space="preserve">SECANO</t>
  </si>
  <si>
    <t xml:space="preserve">REGADÍO</t>
  </si>
  <si>
    <t xml:space="preserve">TOTAL</t>
  </si>
  <si>
    <t xml:space="preserve">MEDIA</t>
  </si>
  <si>
    <t xml:space="preserve">CEREALES</t>
  </si>
  <si>
    <t xml:space="preserve">TRIGO DURO </t>
  </si>
  <si>
    <t xml:space="preserve">TRIGO BLANDO</t>
  </si>
  <si>
    <t xml:space="preserve">CEBADA  2c</t>
  </si>
  <si>
    <t xml:space="preserve">CEBADA  6c</t>
  </si>
  <si>
    <t xml:space="preserve">ARROZ</t>
  </si>
  <si>
    <t xml:space="preserve">AVENA </t>
  </si>
  <si>
    <t xml:space="preserve">CENTENO</t>
  </si>
  <si>
    <t xml:space="preserve">MAIZ</t>
  </si>
  <si>
    <t xml:space="preserve">SORGO</t>
  </si>
  <si>
    <t xml:space="preserve">LEGUMINOSAS GRANOS</t>
  </si>
  <si>
    <t xml:space="preserve">HABAS SECAS </t>
  </si>
  <si>
    <t xml:space="preserve">LEGUMINOSAS GRANO</t>
  </si>
  <si>
    <t xml:space="preserve">GARBANZOS</t>
  </si>
  <si>
    <t xml:space="preserve">LENTEJAS</t>
  </si>
  <si>
    <t xml:space="preserve">GUISANTES SECOS </t>
  </si>
  <si>
    <t xml:space="preserve">VEZA</t>
  </si>
  <si>
    <t xml:space="preserve">YEROS</t>
  </si>
  <si>
    <t xml:space="preserve">TUBERCULOS</t>
  </si>
  <si>
    <t xml:space="preserve">PATATA TEMPRANA </t>
  </si>
  <si>
    <t xml:space="preserve">PATATA M. ESTAC.</t>
  </si>
  <si>
    <t xml:space="preserve">PATATA TARDIA </t>
  </si>
  <si>
    <t xml:space="preserve">INDUSTRIALES</t>
  </si>
  <si>
    <t xml:space="preserve">REMOLACHA AZUC.</t>
  </si>
  <si>
    <t xml:space="preserve">LINO TEXTIL (Fibra)</t>
  </si>
  <si>
    <t xml:space="preserve">LINO OLEAGINOSO</t>
  </si>
  <si>
    <t xml:space="preserve">GIRASOL </t>
  </si>
  <si>
    <t xml:space="preserve">SOJA </t>
  </si>
  <si>
    <t xml:space="preserve">COLZA</t>
  </si>
  <si>
    <t xml:space="preserve">MAIZ FORRAJERO Co.</t>
  </si>
  <si>
    <t xml:space="preserve">FORRAJERAS</t>
  </si>
  <si>
    <t xml:space="preserve">FORRAJEROS</t>
  </si>
  <si>
    <t xml:space="preserve">ALFALFA Cosechada</t>
  </si>
  <si>
    <t xml:space="preserve">VEZA-Forraje Cos.</t>
  </si>
  <si>
    <t xml:space="preserve">HORTICOLAS</t>
  </si>
  <si>
    <t xml:space="preserve">COL </t>
  </si>
  <si>
    <t xml:space="preserve">ESPARRAGO </t>
  </si>
  <si>
    <t xml:space="preserve">LECHUGA</t>
  </si>
  <si>
    <t xml:space="preserve">SANDIA </t>
  </si>
  <si>
    <t xml:space="preserve">TOMATE</t>
  </si>
  <si>
    <t xml:space="preserve">PIMIENTO </t>
  </si>
  <si>
    <t xml:space="preserve">ALCACHOFA </t>
  </si>
  <si>
    <t xml:space="preserve">COLIFLOR </t>
  </si>
  <si>
    <t xml:space="preserve">AJO</t>
  </si>
  <si>
    <t xml:space="preserve">CEBOLLA</t>
  </si>
  <si>
    <t xml:space="preserve">JUDIA VERDE </t>
  </si>
  <si>
    <t xml:space="preserve">GUISANTE VERDE </t>
  </si>
  <si>
    <t xml:space="preserve">HABA VERDE</t>
  </si>
  <si>
    <t xml:space="preserve">FRUTALES EN PRODUCCIÓN        </t>
  </si>
  <si>
    <t xml:space="preserve">MANZANO </t>
  </si>
  <si>
    <t xml:space="preserve">FRUTALES EN PRODUCCIÓN</t>
  </si>
  <si>
    <t xml:space="preserve">PERAL</t>
  </si>
  <si>
    <t xml:space="preserve">ALBARICOQUERO</t>
  </si>
  <si>
    <t xml:space="preserve">CEREZO Y GUINDO</t>
  </si>
  <si>
    <t xml:space="preserve">MELOCOT-NECTARINA</t>
  </si>
  <si>
    <t xml:space="preserve">CIRUELO</t>
  </si>
  <si>
    <t xml:space="preserve">ALMENDRO </t>
  </si>
  <si>
    <t xml:space="preserve">VID PRODUC.</t>
  </si>
  <si>
    <t xml:space="preserve">UVA VINIFICACION</t>
  </si>
  <si>
    <t xml:space="preserve">VID PROD.</t>
  </si>
  <si>
    <t xml:space="preserve">OLIVO  EN PRODUC.</t>
  </si>
  <si>
    <t xml:space="preserve">ACEITUNA ALMAZARA </t>
  </si>
  <si>
    <t xml:space="preserve">PRODUC.</t>
  </si>
  <si>
    <t xml:space="preserve">hu</t>
  </si>
  <si>
    <t xml:space="preserve">%</t>
  </si>
  <si>
    <t xml:space="preserve">te</t>
  </si>
  <si>
    <t xml:space="preserve">zgz</t>
  </si>
  <si>
    <t xml:space="preserve">secano</t>
  </si>
  <si>
    <t xml:space="preserve">2c</t>
  </si>
  <si>
    <t xml:space="preserve">6c</t>
  </si>
  <si>
    <t xml:space="preserve">has encuestadas</t>
  </si>
  <si>
    <t xml:space="preserve">regadio</t>
  </si>
  <si>
    <t xml:space="preserve">total</t>
  </si>
  <si>
    <t xml:space="preserve">AÑO 2004</t>
  </si>
  <si>
    <t xml:space="preserve">ARAGÓN</t>
  </si>
  <si>
    <t xml:space="preserve">JUDIAS SECAS </t>
  </si>
  <si>
    <t xml:space="preserve">COL</t>
  </si>
  <si>
    <t xml:space="preserve">ENDIVIA</t>
  </si>
  <si>
    <t xml:space="preserve">ESPINACA</t>
  </si>
  <si>
    <t xml:space="preserve">MELON</t>
  </si>
  <si>
    <t xml:space="preserve">OLIVO EN </t>
  </si>
  <si>
    <t xml:space="preserve">ACEITUNA MESA</t>
  </si>
  <si>
    <t xml:space="preserve">AÑO 2005</t>
  </si>
  <si>
    <t xml:space="preserve">media</t>
  </si>
  <si>
    <t xml:space="preserve">has totales</t>
  </si>
  <si>
    <t xml:space="preserve">CEBADA 2 cc</t>
  </si>
  <si>
    <t xml:space="preserve">FRESA Y FRESON </t>
  </si>
  <si>
    <t xml:space="preserve">FRUTALES EN PRODUCCIÓN        (íncl. sup. equivalente en Has para árboles diseminados)</t>
  </si>
  <si>
    <t xml:space="preserve">MELOCOTONERO</t>
  </si>
  <si>
    <t xml:space="preserve">* AVANCE DE PRODUCCIONES</t>
  </si>
  <si>
    <t xml:space="preserve"> </t>
  </si>
  <si>
    <t xml:space="preserve">AÑO 2006</t>
  </si>
  <si>
    <t xml:space="preserve">SUPERFICIES Y PRODUCCIONES DE CULTIVOS LEÑOSOS EN ARAGÓN</t>
  </si>
  <si>
    <t xml:space="preserve">DESCRIPCION</t>
  </si>
  <si>
    <t xml:space="preserve">PROVINCIA</t>
  </si>
  <si>
    <t xml:space="preserve">PLANTACIONES REGULARES DE VIÑA</t>
  </si>
  <si>
    <t xml:space="preserve">SUPERFICIE</t>
  </si>
  <si>
    <t xml:space="preserve">SUPERFICIE PRODUCTIVA</t>
  </si>
  <si>
    <t xml:space="preserve">RENDIMIENTO</t>
  </si>
  <si>
    <t xml:space="preserve">PRODUCCIÓN</t>
  </si>
  <si>
    <t xml:space="preserve">SECANO Has.</t>
  </si>
  <si>
    <t xml:space="preserve">REGADÍO Has.</t>
  </si>
  <si>
    <t xml:space="preserve">TOTAL Has.</t>
  </si>
  <si>
    <t xml:space="preserve">SECANO Kg/Ha</t>
  </si>
  <si>
    <t xml:space="preserve">REGADÍO Kg/Ha</t>
  </si>
  <si>
    <t xml:space="preserve">MEDIO Kg/Ha</t>
  </si>
  <si>
    <t xml:space="preserve">SECANO Tm</t>
  </si>
  <si>
    <t xml:space="preserve">REGADÍO Tm</t>
  </si>
  <si>
    <t xml:space="preserve">TOTAL Tm</t>
  </si>
  <si>
    <t xml:space="preserve">UVA DE MESA</t>
  </si>
  <si>
    <t xml:space="preserve">UVA DE TRANSFOR.</t>
  </si>
  <si>
    <t xml:space="preserve">TOTAL GENERAL</t>
  </si>
  <si>
    <t xml:space="preserve">PRODUCTOS VINÍCOS OBTENIDOS</t>
  </si>
  <si>
    <t xml:space="preserve">CLASE</t>
  </si>
  <si>
    <t xml:space="preserve">TIPOS DE VINOS</t>
  </si>
  <si>
    <t xml:space="preserve">HUESCA Hl</t>
  </si>
  <si>
    <t xml:space="preserve">TERUEL  Hl</t>
  </si>
  <si>
    <t xml:space="preserve">ZARAGOZA Hl</t>
  </si>
  <si>
    <t xml:space="preserve">ARAGÓN Hl</t>
  </si>
  <si>
    <t xml:space="preserve">D. O.</t>
  </si>
  <si>
    <t xml:space="preserve">SUPERF. INSCRITA</t>
  </si>
  <si>
    <t xml:space="preserve">PRODUC. Hl.</t>
  </si>
  <si>
    <t xml:space="preserve">V.C.P.R.D. (D.O)</t>
  </si>
  <si>
    <t xml:space="preserve">VINO CALIDAD</t>
  </si>
  <si>
    <t xml:space="preserve">Blancos</t>
  </si>
  <si>
    <t xml:space="preserve">BORJA</t>
  </si>
  <si>
    <t xml:space="preserve">Tintos y Rosados</t>
  </si>
  <si>
    <t xml:space="preserve">CALATAYUD</t>
  </si>
  <si>
    <t xml:space="preserve">CARIÑENA</t>
  </si>
  <si>
    <t xml:space="preserve">VINO MESA</t>
  </si>
  <si>
    <t xml:space="preserve">SOMONTANO</t>
  </si>
  <si>
    <t xml:space="preserve">OTROS VINOS</t>
  </si>
  <si>
    <t xml:space="preserve">TOTAL VINOS</t>
  </si>
  <si>
    <t xml:space="preserve">UVA DE MESA Y DE TRANSFORMACIÓN</t>
  </si>
  <si>
    <t xml:space="preserve">TOTAL </t>
  </si>
  <si>
    <t xml:space="preserve">rdto</t>
  </si>
  <si>
    <t xml:space="preserve">AVANCE 2005</t>
  </si>
  <si>
    <t xml:space="preserve">PRODUCTOS VINICOS OBTENIDOS</t>
  </si>
  <si>
    <t xml:space="preserve">*AVANCES 2005</t>
  </si>
  <si>
    <t xml:space="preserve">Producto Producido (Hl)</t>
  </si>
  <si>
    <t xml:space="preserve">Kg Uva</t>
  </si>
  <si>
    <t xml:space="preserve"> D.O. De Borja</t>
  </si>
  <si>
    <t xml:space="preserve">D.O. De Calatayud</t>
  </si>
  <si>
    <t xml:space="preserve">2006 (*)</t>
  </si>
  <si>
    <t xml:space="preserve">Variacion</t>
  </si>
  <si>
    <t xml:space="preserve">Variación</t>
  </si>
  <si>
    <t xml:space="preserve">Cariñena</t>
  </si>
  <si>
    <t xml:space="preserve">Somontano</t>
  </si>
  <si>
    <t xml:space="preserve">Borja</t>
  </si>
  <si>
    <t xml:space="preserve">Calatayud</t>
  </si>
  <si>
    <t xml:space="preserve">TOTAL D.O.</t>
  </si>
  <si>
    <t xml:space="preserve">Total Aragón</t>
  </si>
  <si>
    <t xml:space="preserve">Total Viños Tierra</t>
  </si>
  <si>
    <t xml:space="preserve">Superficie (Has.)</t>
  </si>
  <si>
    <t xml:space="preserve">Productores (nº)</t>
  </si>
  <si>
    <t xml:space="preserve">Bodegas (nº)</t>
  </si>
  <si>
    <t xml:space="preserve">AVANCE 2006</t>
  </si>
  <si>
    <t xml:space="preserve">ACEITUNA DE MESA Y DE ALMAZARA</t>
  </si>
  <si>
    <t xml:space="preserve">PLANTACIONES REGULARES DE OLIVO</t>
  </si>
  <si>
    <t xml:space="preserve">ACEITUNA DE MESA</t>
  </si>
  <si>
    <t xml:space="preserve">ACEITUNA DE ALMAZARA</t>
  </si>
  <si>
    <t xml:space="preserve">PRODUCTOS OBTENIDOS DE LA ACEITUNA</t>
  </si>
  <si>
    <t xml:space="preserve">ACEITE DE OLIVA VIRGEN</t>
  </si>
  <si>
    <t xml:space="preserve">HUESCA Tm</t>
  </si>
  <si>
    <t xml:space="preserve">TERUEL  Tm</t>
  </si>
  <si>
    <t xml:space="preserve">ZARAGOZA Tm</t>
  </si>
  <si>
    <t xml:space="preserve">ARAGÓN Tm</t>
  </si>
  <si>
    <t xml:space="preserve">EXTRA  hasta 0,5º</t>
  </si>
  <si>
    <t xml:space="preserve">EXTRA de 0,5º a 1º</t>
  </si>
  <si>
    <t xml:space="preserve">FINO de 1º º 1'5º</t>
  </si>
  <si>
    <t xml:space="preserve">CORRIENTE de 1'5º a 3º</t>
  </si>
  <si>
    <t xml:space="preserve">LAMPANTE &gt;3º</t>
  </si>
  <si>
    <t xml:space="preserve">TOTAL ACEITE</t>
  </si>
  <si>
    <t xml:space="preserve">OTROS PRODUCTOS</t>
  </si>
  <si>
    <t xml:space="preserve">Tm</t>
  </si>
  <si>
    <t xml:space="preserve">ACEITUNA ADEREZADA</t>
  </si>
  <si>
    <t xml:space="preserve">ACEITE DE ORUJO</t>
  </si>
  <si>
    <t xml:space="preserve">ORUJO SIN DESGRASAR</t>
  </si>
  <si>
    <t xml:space="preserve">ACEITUNA DE</t>
  </si>
  <si>
    <t xml:space="preserve">MESA</t>
  </si>
  <si>
    <t xml:space="preserve">TRANSFOR.</t>
  </si>
  <si>
    <t xml:space="preserve">GENERAL</t>
  </si>
  <si>
    <t xml:space="preserve">OLIVOS EXISTENTES</t>
  </si>
  <si>
    <t xml:space="preserve">EXTRA de 0º 1º</t>
  </si>
  <si>
    <t xml:space="preserve">Olivos</t>
  </si>
  <si>
    <t xml:space="preserve">TOTAL ARAGÓN</t>
  </si>
  <si>
    <t xml:space="preserve">Datos procedentes de la Dirección General de Producción,</t>
  </si>
  <si>
    <t xml:space="preserve"> Industrialización y Comercialización Agraria.</t>
  </si>
  <si>
    <t xml:space="preserve">En la nueva superficie regable del Canal Calanda-Alcañíz, está prevista la presencia de 2.358 nuevas Has. de olivar regadío.</t>
  </si>
  <si>
    <t xml:space="preserve">En la futura área del P.E.B.E.A., está prevista la presencia de 10.000 nuevas Has. de olivar regadío.</t>
  </si>
  <si>
    <t xml:space="preserve">atención en superficies de olivar de zaragoza. Revisa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000"/>
    <numFmt numFmtId="167" formatCode="#,##0.00"/>
    <numFmt numFmtId="168" formatCode="0.00"/>
    <numFmt numFmtId="169" formatCode="0"/>
    <numFmt numFmtId="170" formatCode="_-* #,##0\ _P_t_s_-;\-* #,##0\ _P_t_s_-;_-* &quot;- &quot;_P_t_s_-;_-@_-"/>
    <numFmt numFmtId="171" formatCode="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333300"/>
      <name val="Arial"/>
      <family val="0"/>
    </font>
    <font>
      <sz val="14"/>
      <color rgb="FF666699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20"/>
      <name val="Arial"/>
      <family val="2"/>
    </font>
    <font>
      <sz val="18"/>
      <name val="Arial"/>
      <family val="2"/>
    </font>
    <font>
      <sz val="16"/>
      <name val="Arial"/>
      <family val="2"/>
    </font>
    <font>
      <b val="true"/>
      <sz val="9"/>
      <color rgb="FF000000"/>
      <name val="Arial"/>
      <family val="0"/>
    </font>
    <font>
      <sz val="12"/>
      <color rgb="FF000000"/>
      <name val="Arial"/>
      <family val="0"/>
    </font>
    <font>
      <sz val="14"/>
      <color rgb="FF000000"/>
      <name val="Arial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color rgb="FF000000"/>
      <name val="Tahoma"/>
      <family val="0"/>
    </font>
    <font>
      <b val="true"/>
      <sz val="10"/>
      <color rgb="FFFFFFFF"/>
      <name val="Arial"/>
      <family val="2"/>
    </font>
    <font>
      <sz val="28"/>
      <color rgb="FF00FF00"/>
      <name val="Arial"/>
      <family val="2"/>
    </font>
    <font>
      <sz val="28"/>
      <color rgb="FFFF0000"/>
      <name val="Arial"/>
      <family val="2"/>
    </font>
    <font>
      <sz val="10"/>
      <color rgb="FF333333"/>
      <name val="Arial"/>
      <family val="2"/>
    </font>
    <font>
      <sz val="7"/>
      <color rgb="FF333333"/>
      <name val="Arial"/>
      <family val="2"/>
    </font>
    <font>
      <sz val="10"/>
      <color rgb="FFFF99CC"/>
      <name val="Arial"/>
      <family val="0"/>
    </font>
    <font>
      <sz val="10"/>
      <color rgb="FF333333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8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14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12" borderId="1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12" borderId="1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15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2" borderId="16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2" borderId="14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8" fillId="12" borderId="1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5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8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1880</xdr:colOff>
      <xdr:row>0</xdr:row>
      <xdr:rowOff>0</xdr:rowOff>
    </xdr:from>
    <xdr:to>
      <xdr:col>15</xdr:col>
      <xdr:colOff>644400</xdr:colOff>
      <xdr:row>0</xdr:row>
      <xdr:rowOff>28800</xdr:rowOff>
    </xdr:to>
    <xdr:sp>
      <xdr:nvSpPr>
        <xdr:cNvPr id="0" name="Text 1"/>
        <xdr:cNvSpPr/>
      </xdr:nvSpPr>
      <xdr:spPr>
        <a:xfrm>
          <a:off x="12160800" y="0"/>
          <a:ext cx="2725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764640</xdr:colOff>
      <xdr:row>4</xdr:row>
      <xdr:rowOff>66600</xdr:rowOff>
    </xdr:from>
    <xdr:to>
      <xdr:col>30</xdr:col>
      <xdr:colOff>725040</xdr:colOff>
      <xdr:row>8</xdr:row>
      <xdr:rowOff>130680</xdr:rowOff>
    </xdr:to>
    <xdr:sp>
      <xdr:nvSpPr>
        <xdr:cNvPr id="1" name="Text 2"/>
        <xdr:cNvSpPr/>
      </xdr:nvSpPr>
      <xdr:spPr>
        <a:xfrm>
          <a:off x="20447640" y="819000"/>
          <a:ext cx="3178800" cy="83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en </a:t>
          </a:r>
          <a:r>
            <a:rPr b="0" lang="en-US" sz="2800" spc="-1" strike="noStrike">
              <a:solidFill>
                <a:srgbClr val="ff0000"/>
              </a:solidFill>
              <a:latin typeface="Arial"/>
            </a:rPr>
            <a:t>rojo</a:t>
          </a:r>
          <a:r>
            <a:rPr b="0" lang="en-US" sz="2800" spc="-1" strike="noStrike">
              <a:solidFill>
                <a:srgbClr val="00ff00"/>
              </a:solidFill>
              <a:latin typeface="Arial"/>
            </a:rPr>
            <a:t> los datos </a:t>
          </a:r>
          <a:endParaRPr b="0" lang="en-US" sz="2800" spc="-1" strike="noStrike">
            <a:latin typeface="Times New Roman"/>
          </a:endParaRPr>
        </a:p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actualizados 2003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41200</xdr:colOff>
      <xdr:row>7</xdr:row>
      <xdr:rowOff>104760</xdr:rowOff>
    </xdr:from>
    <xdr:to>
      <xdr:col>36</xdr:col>
      <xdr:colOff>162000</xdr:colOff>
      <xdr:row>12</xdr:row>
      <xdr:rowOff>130680</xdr:rowOff>
    </xdr:to>
    <xdr:sp>
      <xdr:nvSpPr>
        <xdr:cNvPr id="2" name="Text 2"/>
        <xdr:cNvSpPr/>
      </xdr:nvSpPr>
      <xdr:spPr>
        <a:xfrm>
          <a:off x="25073640" y="1467000"/>
          <a:ext cx="3138840" cy="83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en </a:t>
          </a:r>
          <a:r>
            <a:rPr b="0" lang="en-US" sz="2800" spc="-1" strike="noStrike">
              <a:solidFill>
                <a:srgbClr val="ff0000"/>
              </a:solidFill>
              <a:latin typeface="Arial"/>
            </a:rPr>
            <a:t>rojo</a:t>
          </a:r>
          <a:r>
            <a:rPr b="0" lang="en-US" sz="2800" spc="-1" strike="noStrike">
              <a:solidFill>
                <a:srgbClr val="00ff00"/>
              </a:solidFill>
              <a:latin typeface="Arial"/>
            </a:rPr>
            <a:t> los datos </a:t>
          </a:r>
          <a:endParaRPr b="0" lang="en-US" sz="2800" spc="-1" strike="noStrike">
            <a:latin typeface="Times New Roman"/>
          </a:endParaRPr>
        </a:p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actualizados 2003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71800</xdr:colOff>
      <xdr:row>7</xdr:row>
      <xdr:rowOff>114480</xdr:rowOff>
    </xdr:from>
    <xdr:to>
      <xdr:col>36</xdr:col>
      <xdr:colOff>131040</xdr:colOff>
      <xdr:row>12</xdr:row>
      <xdr:rowOff>140400</xdr:rowOff>
    </xdr:to>
    <xdr:sp>
      <xdr:nvSpPr>
        <xdr:cNvPr id="3" name="Text 1"/>
        <xdr:cNvSpPr/>
      </xdr:nvSpPr>
      <xdr:spPr>
        <a:xfrm>
          <a:off x="25215120" y="1476720"/>
          <a:ext cx="3077640" cy="83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en </a:t>
          </a:r>
          <a:r>
            <a:rPr b="0" lang="en-US" sz="2800" spc="-1" strike="noStrike">
              <a:solidFill>
                <a:srgbClr val="ff0000"/>
              </a:solidFill>
              <a:latin typeface="Arial"/>
            </a:rPr>
            <a:t>rojo</a:t>
          </a:r>
          <a:r>
            <a:rPr b="0" lang="en-US" sz="2800" spc="-1" strike="noStrike">
              <a:solidFill>
                <a:srgbClr val="00ff00"/>
              </a:solidFill>
              <a:latin typeface="Arial"/>
            </a:rPr>
            <a:t> los datos </a:t>
          </a:r>
          <a:endParaRPr b="0" lang="en-US" sz="2800" spc="-1" strike="noStrike">
            <a:latin typeface="Times New Roman"/>
          </a:endParaRPr>
        </a:p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actualizados 2003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52520</xdr:colOff>
      <xdr:row>3</xdr:row>
      <xdr:rowOff>75600</xdr:rowOff>
    </xdr:from>
    <xdr:to>
      <xdr:col>28</xdr:col>
      <xdr:colOff>432720</xdr:colOff>
      <xdr:row>7</xdr:row>
      <xdr:rowOff>139680</xdr:rowOff>
    </xdr:to>
    <xdr:sp>
      <xdr:nvSpPr>
        <xdr:cNvPr id="4" name="Text 1"/>
        <xdr:cNvSpPr/>
      </xdr:nvSpPr>
      <xdr:spPr>
        <a:xfrm>
          <a:off x="18868320" y="752040"/>
          <a:ext cx="3198240" cy="83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en </a:t>
          </a:r>
          <a:r>
            <a:rPr b="0" lang="en-US" sz="2800" spc="-1" strike="noStrike">
              <a:solidFill>
                <a:srgbClr val="ff0000"/>
              </a:solidFill>
              <a:latin typeface="Arial"/>
            </a:rPr>
            <a:t>rojo</a:t>
          </a:r>
          <a:r>
            <a:rPr b="0" lang="en-US" sz="2800" spc="-1" strike="noStrike">
              <a:solidFill>
                <a:srgbClr val="00ff00"/>
              </a:solidFill>
              <a:latin typeface="Arial"/>
            </a:rPr>
            <a:t> los datos </a:t>
          </a:r>
          <a:endParaRPr b="0" lang="en-US" sz="2800" spc="-1" strike="noStrike">
            <a:latin typeface="Times New Roman"/>
          </a:endParaRPr>
        </a:p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actualizados 2003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50840</xdr:colOff>
      <xdr:row>5</xdr:row>
      <xdr:rowOff>29160</xdr:rowOff>
    </xdr:from>
    <xdr:to>
      <xdr:col>34</xdr:col>
      <xdr:colOff>121680</xdr:colOff>
      <xdr:row>9</xdr:row>
      <xdr:rowOff>93240</xdr:rowOff>
    </xdr:to>
    <xdr:sp>
      <xdr:nvSpPr>
        <xdr:cNvPr id="5" name="Text 1"/>
        <xdr:cNvSpPr/>
      </xdr:nvSpPr>
      <xdr:spPr>
        <a:xfrm>
          <a:off x="23595120" y="1029240"/>
          <a:ext cx="3188880" cy="83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en </a:t>
          </a:r>
          <a:r>
            <a:rPr b="0" lang="en-US" sz="2800" spc="-1" strike="noStrike">
              <a:solidFill>
                <a:srgbClr val="ff0000"/>
              </a:solidFill>
              <a:latin typeface="Arial"/>
            </a:rPr>
            <a:t>rojo</a:t>
          </a:r>
          <a:r>
            <a:rPr b="0" lang="en-US" sz="2800" spc="-1" strike="noStrike">
              <a:solidFill>
                <a:srgbClr val="00ff00"/>
              </a:solidFill>
              <a:latin typeface="Arial"/>
            </a:rPr>
            <a:t> los datos </a:t>
          </a:r>
          <a:endParaRPr b="0" lang="en-US" sz="2800" spc="-1" strike="noStrike">
            <a:latin typeface="Times New Roman"/>
          </a:endParaRPr>
        </a:p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actualizados 2003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60920</xdr:colOff>
      <xdr:row>3</xdr:row>
      <xdr:rowOff>0</xdr:rowOff>
    </xdr:from>
    <xdr:to>
      <xdr:col>52</xdr:col>
      <xdr:colOff>71640</xdr:colOff>
      <xdr:row>7</xdr:row>
      <xdr:rowOff>64080</xdr:rowOff>
    </xdr:to>
    <xdr:sp>
      <xdr:nvSpPr>
        <xdr:cNvPr id="6" name="Text 1"/>
        <xdr:cNvSpPr/>
      </xdr:nvSpPr>
      <xdr:spPr>
        <a:xfrm>
          <a:off x="30695040" y="676440"/>
          <a:ext cx="3128760" cy="83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en </a:t>
          </a:r>
          <a:r>
            <a:rPr b="0" lang="en-US" sz="2800" spc="-1" strike="noStrike">
              <a:solidFill>
                <a:srgbClr val="ff0000"/>
              </a:solidFill>
              <a:latin typeface="Arial"/>
            </a:rPr>
            <a:t>rojo</a:t>
          </a:r>
          <a:r>
            <a:rPr b="0" lang="en-US" sz="2800" spc="-1" strike="noStrike">
              <a:solidFill>
                <a:srgbClr val="00ff00"/>
              </a:solidFill>
              <a:latin typeface="Arial"/>
            </a:rPr>
            <a:t> los datos </a:t>
          </a:r>
          <a:endParaRPr b="0" lang="en-US" sz="2800" spc="-1" strike="noStrike">
            <a:latin typeface="Times New Roman"/>
          </a:endParaRPr>
        </a:p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actualizados 2003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160920</xdr:colOff>
      <xdr:row>3</xdr:row>
      <xdr:rowOff>0</xdr:rowOff>
    </xdr:from>
    <xdr:to>
      <xdr:col>52</xdr:col>
      <xdr:colOff>71640</xdr:colOff>
      <xdr:row>7</xdr:row>
      <xdr:rowOff>64080</xdr:rowOff>
    </xdr:to>
    <xdr:sp>
      <xdr:nvSpPr>
        <xdr:cNvPr id="7" name="Text 1"/>
        <xdr:cNvSpPr/>
      </xdr:nvSpPr>
      <xdr:spPr>
        <a:xfrm>
          <a:off x="30695040" y="676440"/>
          <a:ext cx="3128760" cy="83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en </a:t>
          </a:r>
          <a:r>
            <a:rPr b="0" lang="en-US" sz="2800" spc="-1" strike="noStrike">
              <a:solidFill>
                <a:srgbClr val="ff0000"/>
              </a:solidFill>
              <a:latin typeface="Arial"/>
            </a:rPr>
            <a:t>rojo</a:t>
          </a:r>
          <a:r>
            <a:rPr b="0" lang="en-US" sz="2800" spc="-1" strike="noStrike">
              <a:solidFill>
                <a:srgbClr val="00ff00"/>
              </a:solidFill>
              <a:latin typeface="Arial"/>
            </a:rPr>
            <a:t> los datos </a:t>
          </a:r>
          <a:endParaRPr b="0" lang="en-US" sz="2800" spc="-1" strike="noStrike">
            <a:latin typeface="Times New Roman"/>
          </a:endParaRPr>
        </a:p>
        <a:p>
          <a:r>
            <a:rPr b="0" lang="en-US" sz="2800" spc="-1" strike="noStrike">
              <a:solidFill>
                <a:srgbClr val="00ff00"/>
              </a:solidFill>
              <a:latin typeface="Arial"/>
            </a:rPr>
            <a:t>actualizados 2003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Mis%20documentos/LUIS%20ROLDAN/NUEVO%20ANUARIO/anuario2001-parteI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agestud2/1TAGREGADOS/2002/1TAgre50_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agestud2/ANUARIOS/ANUARIO2003/VI%20produc.%20y%20rdtos/1TAgragadoHUESCA200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dani/ANUARIO2001/V%20producciones/SUPERFICIES%20Y%20PRODUCCIONES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RABAJO/Anuarios97%20y%2098/ACT_E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anuario2001-parteI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Escritorio/anua%202005/anuario2001-parteI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mendiluce/Mis%20documentos/LUIS%20ROLDAN/anuario2001-parteI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agestud2/HOJAS/Hojas03/avances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agestud2/ANUARIOS/ANUARIO2003/VI%20produc.%20y%20rdtos/ZA03AG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1T_%20hu06ag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agestud2/ANUARIOS/ANUARIO2003/VI%20produc.%20y%20rdtos/1TAgregadoTeruel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0">
          <cell r="G10">
            <v>60</v>
          </cell>
        </row>
        <row r="10">
          <cell r="J10">
            <v>1346</v>
          </cell>
          <cell r="K10">
            <v>2000</v>
          </cell>
        </row>
        <row r="11">
          <cell r="J11">
            <v>1346</v>
          </cell>
          <cell r="K11">
            <v>2000</v>
          </cell>
        </row>
      </sheetData>
      <sheetData sheetId="14">
        <row r="11">
          <cell r="C11">
            <v>215</v>
          </cell>
          <cell r="D11">
            <v>60</v>
          </cell>
        </row>
        <row r="11">
          <cell r="F11">
            <v>211</v>
          </cell>
          <cell r="G11">
            <v>57</v>
          </cell>
        </row>
      </sheetData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1">
          <cell r="E11">
            <v>2383</v>
          </cell>
        </row>
        <row r="11">
          <cell r="G11">
            <v>8221</v>
          </cell>
        </row>
        <row r="11">
          <cell r="J11">
            <v>655</v>
          </cell>
          <cell r="K11">
            <v>330</v>
          </cell>
        </row>
        <row r="22">
          <cell r="M22">
            <v>1244</v>
          </cell>
        </row>
      </sheetData>
      <sheetData sheetId="14">
        <row r="13">
          <cell r="F13">
            <v>3059</v>
          </cell>
        </row>
        <row r="13">
          <cell r="H13">
            <v>6192</v>
          </cell>
          <cell r="I13">
            <v>7051</v>
          </cell>
          <cell r="J13">
            <v>28728</v>
          </cell>
        </row>
        <row r="29">
          <cell r="C29">
            <v>21300</v>
          </cell>
        </row>
        <row r="33">
          <cell r="C33">
            <v>5442</v>
          </cell>
          <cell r="D33">
            <v>55029</v>
          </cell>
        </row>
      </sheetData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odrdts"/>
      <sheetName val="VidHU01"/>
      <sheetName val="VidTE01"/>
      <sheetName val="VidZA01"/>
      <sheetName val="vid"/>
      <sheetName val="Olivo"/>
      <sheetName val="OlivarHU01"/>
      <sheetName val="OlivarTE01"/>
      <sheetName val="OlivarZA01"/>
      <sheetName val="CerealHU01"/>
      <sheetName val="TubIndHU01"/>
      <sheetName val="ForrajesHU01"/>
      <sheetName val="HortalizasHU01"/>
      <sheetName val="FrutaHU01"/>
      <sheetName val="CerealTE01"/>
      <sheetName val="TubIndTE01"/>
      <sheetName val="ForrajesTE01"/>
      <sheetName val="HortalizasTE01"/>
      <sheetName val="FrutaTE01"/>
      <sheetName val="CerealZA01"/>
      <sheetName val="TubIndZA01"/>
      <sheetName val="ForrajesZA01"/>
      <sheetName val="HortalizasZA01"/>
      <sheetName val="FrutaZA01"/>
    </sheetNames>
    <sheetDataSet>
      <sheetData sheetId="0"/>
      <sheetData sheetId="1"/>
      <sheetData sheetId="2"/>
      <sheetData sheetId="3">
        <row r="13">
          <cell r="H13">
            <v>23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.españa"/>
      <sheetName val="1.- españa"/>
      <sheetName val="total. aragón"/>
      <sheetName val="1.arag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p VII "/>
      <sheetName val="EstruBovi01"/>
      <sheetName val="grafbov"/>
      <sheetName val="ComOvi01"/>
      <sheetName val="EstruOvi01 "/>
      <sheetName val="EstruPor01"/>
      <sheetName val="EstruCone01"/>
      <sheetName val="EstruBroi01"/>
      <sheetName val="EstruGall01"/>
      <sheetName val="EfecBov01"/>
      <sheetName val="EfecOviCap01"/>
      <sheetName val="EfecPor01"/>
      <sheetName val="EfecConCom01"/>
      <sheetName val="EFECTBROILERS"/>
      <sheetName val="Cap VIII  "/>
      <sheetName val="MOCOPE01"/>
      <sheetName val="TRANSHU"/>
      <sheetName val="TRANSTE"/>
      <sheetName val="TRANSZA"/>
      <sheetName val="grafganado"/>
      <sheetName val="COMEXT"/>
      <sheetName val="SACRIF"/>
      <sheetName val="LECHE"/>
      <sheetName val="INCUBAC"/>
      <sheetName val="MCLE01"/>
      <sheetName val="Cap IX "/>
      <sheetName val="MONTES"/>
      <sheetName val="caza-pesca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ERO"/>
      <sheetName val="FEBRERO"/>
      <sheetName val="MARZO"/>
      <sheetName val="ABRIL"/>
      <sheetName val="MAYO"/>
      <sheetName val="JUNIO"/>
      <sheetName val="JULIO"/>
      <sheetName val="AGOSTO"/>
      <sheetName val="SEPTIEMBRE"/>
      <sheetName val="OCTUBRE"/>
      <sheetName val="NOVIEMBRE"/>
      <sheetName val="DICIEMBRE"/>
      <sheetName val="ANUAL"/>
      <sheetName val="Anual Provi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5">
          <cell r="L5">
            <v>39</v>
          </cell>
        </row>
        <row r="7">
          <cell r="S7">
            <v>12600</v>
          </cell>
          <cell r="T7">
            <v>2250</v>
          </cell>
          <cell r="U7">
            <v>14850</v>
          </cell>
        </row>
        <row r="8">
          <cell r="S8">
            <v>35164</v>
          </cell>
          <cell r="T8">
            <v>11647</v>
          </cell>
          <cell r="U8">
            <v>46811</v>
          </cell>
        </row>
        <row r="9">
          <cell r="K9">
            <v>0</v>
          </cell>
          <cell r="L9">
            <v>12</v>
          </cell>
        </row>
        <row r="9">
          <cell r="S9">
            <v>0</v>
          </cell>
        </row>
        <row r="11">
          <cell r="K11">
            <v>4845</v>
          </cell>
          <cell r="L11">
            <v>124</v>
          </cell>
        </row>
        <row r="11">
          <cell r="S11">
            <v>21310</v>
          </cell>
          <cell r="T11">
            <v>68</v>
          </cell>
        </row>
        <row r="13">
          <cell r="K13">
            <v>3</v>
          </cell>
          <cell r="L13">
            <v>14</v>
          </cell>
        </row>
        <row r="15">
          <cell r="K15">
            <v>0</v>
          </cell>
        </row>
        <row r="15">
          <cell r="S15">
            <v>0</v>
          </cell>
        </row>
        <row r="21">
          <cell r="K21">
            <v>0</v>
          </cell>
        </row>
        <row r="22">
          <cell r="K22">
            <v>8</v>
          </cell>
        </row>
        <row r="22">
          <cell r="S22">
            <v>0</v>
          </cell>
        </row>
        <row r="23">
          <cell r="S23">
            <v>0</v>
          </cell>
        </row>
        <row r="29">
          <cell r="K29">
            <v>0</v>
          </cell>
          <cell r="L29">
            <v>0</v>
          </cell>
        </row>
        <row r="32">
          <cell r="K32">
            <v>0</v>
          </cell>
          <cell r="L32">
            <v>0</v>
          </cell>
        </row>
        <row r="33">
          <cell r="L33">
            <v>1287</v>
          </cell>
        </row>
        <row r="34">
          <cell r="K34">
            <v>93</v>
          </cell>
          <cell r="L34">
            <v>11</v>
          </cell>
        </row>
        <row r="35">
          <cell r="K35">
            <v>0</v>
          </cell>
        </row>
        <row r="36">
          <cell r="K36">
            <v>0</v>
          </cell>
        </row>
        <row r="36">
          <cell r="S36">
            <v>0</v>
          </cell>
        </row>
        <row r="37">
          <cell r="K37">
            <v>0</v>
          </cell>
        </row>
        <row r="39">
          <cell r="K39">
            <v>0</v>
          </cell>
        </row>
        <row r="39">
          <cell r="S39">
            <v>0</v>
          </cell>
        </row>
        <row r="41">
          <cell r="K41">
            <v>0</v>
          </cell>
          <cell r="L41">
            <v>22</v>
          </cell>
        </row>
        <row r="41">
          <cell r="S41">
            <v>0</v>
          </cell>
        </row>
        <row r="42">
          <cell r="K42">
            <v>0</v>
          </cell>
          <cell r="L42">
            <v>0</v>
          </cell>
        </row>
        <row r="42">
          <cell r="S42">
            <v>0</v>
          </cell>
        </row>
        <row r="43">
          <cell r="K43">
            <v>0</v>
          </cell>
          <cell r="L43">
            <v>0</v>
          </cell>
        </row>
        <row r="43">
          <cell r="S43">
            <v>0</v>
          </cell>
        </row>
        <row r="44">
          <cell r="K44">
            <v>0</v>
          </cell>
          <cell r="L44">
            <v>1</v>
          </cell>
        </row>
        <row r="44">
          <cell r="S44">
            <v>0</v>
          </cell>
        </row>
        <row r="45">
          <cell r="K45">
            <v>0</v>
          </cell>
        </row>
        <row r="45">
          <cell r="S45">
            <v>0</v>
          </cell>
        </row>
        <row r="46">
          <cell r="K46">
            <v>0</v>
          </cell>
          <cell r="L46">
            <v>1</v>
          </cell>
        </row>
        <row r="46">
          <cell r="S46">
            <v>0</v>
          </cell>
        </row>
        <row r="47">
          <cell r="K47">
            <v>0</v>
          </cell>
        </row>
        <row r="47">
          <cell r="S47">
            <v>0</v>
          </cell>
        </row>
        <row r="48">
          <cell r="K48">
            <v>0</v>
          </cell>
        </row>
        <row r="48">
          <cell r="S48">
            <v>0</v>
          </cell>
        </row>
        <row r="49">
          <cell r="S49">
            <v>0</v>
          </cell>
        </row>
        <row r="50">
          <cell r="K50">
            <v>0</v>
          </cell>
        </row>
        <row r="50">
          <cell r="S50">
            <v>0</v>
          </cell>
        </row>
        <row r="51">
          <cell r="K51">
            <v>0</v>
          </cell>
        </row>
        <row r="51">
          <cell r="S51">
            <v>0</v>
          </cell>
        </row>
        <row r="52">
          <cell r="K52">
            <v>0</v>
          </cell>
          <cell r="L52">
            <v>53</v>
          </cell>
        </row>
        <row r="52">
          <cell r="S52">
            <v>0</v>
          </cell>
        </row>
        <row r="53">
          <cell r="K53">
            <v>1</v>
          </cell>
          <cell r="L53">
            <v>117</v>
          </cell>
        </row>
        <row r="54">
          <cell r="K54">
            <v>0</v>
          </cell>
          <cell r="L54">
            <v>97</v>
          </cell>
        </row>
        <row r="55">
          <cell r="K55">
            <v>0</v>
          </cell>
        </row>
        <row r="58">
          <cell r="K58">
            <v>1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>
        <row r="15">
          <cell r="E15">
            <v>44</v>
          </cell>
        </row>
        <row r="16">
          <cell r="E16">
            <v>49</v>
          </cell>
        </row>
        <row r="20">
          <cell r="E20">
            <v>37</v>
          </cell>
        </row>
        <row r="22">
          <cell r="E22">
            <v>168</v>
          </cell>
        </row>
        <row r="23">
          <cell r="E23">
            <v>0</v>
          </cell>
        </row>
      </sheetData>
      <sheetData sheetId="3"/>
      <sheetData sheetId="4">
        <row r="14">
          <cell r="F14">
            <v>6030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5">
          <cell r="I25">
            <v>5184</v>
          </cell>
        </row>
        <row r="26">
          <cell r="I26">
            <v>2747</v>
          </cell>
        </row>
      </sheetData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RESUMEN HERBACEOS"/>
      <sheetName val="RESUMEN LEÑOSOS"/>
      <sheetName val="DISTRIBUCION TIERRAS"/>
      <sheetName val="CEREALES GRANO"/>
      <sheetName val="LEGUMINOSAS GRANO"/>
      <sheetName val="TUBERCULOS CONSUMO HUMANO"/>
      <sheetName val="CULTIVOS INDUSTRIALES"/>
      <sheetName val="FLORES"/>
      <sheetName val="CULTIVOS FORRAJEROS Y PASTOS"/>
      <sheetName val="HORTALIZAS"/>
      <sheetName val="CITRICOS"/>
      <sheetName val="FRUTALES NO CÍTRICOS"/>
      <sheetName val="OLIVAR"/>
      <sheetName val="VIÑEDO"/>
      <sheetName val="OTROS CULTIVOS  LEÑOSOS"/>
      <sheetName val="BASE DATOS"/>
      <sheetName val="CONTR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0">
          <cell r="D10">
            <v>1</v>
          </cell>
        </row>
        <row r="11">
          <cell r="E11">
            <v>2082</v>
          </cell>
        </row>
        <row r="11">
          <cell r="G11">
            <v>23298</v>
          </cell>
        </row>
        <row r="11">
          <cell r="J11">
            <v>1591</v>
          </cell>
          <cell r="K11">
            <v>4086</v>
          </cell>
        </row>
        <row r="21">
          <cell r="H21">
            <v>4102</v>
          </cell>
        </row>
        <row r="21">
          <cell r="M21">
            <v>4873</v>
          </cell>
        </row>
        <row r="22">
          <cell r="M22">
            <v>3249</v>
          </cell>
        </row>
        <row r="24">
          <cell r="H24">
            <v>23500</v>
          </cell>
        </row>
        <row r="24">
          <cell r="M24">
            <v>786</v>
          </cell>
        </row>
      </sheetData>
      <sheetData sheetId="14">
        <row r="11">
          <cell r="C11">
            <v>6</v>
          </cell>
        </row>
        <row r="15">
          <cell r="F15">
            <v>3315</v>
          </cell>
        </row>
        <row r="15">
          <cell r="H15">
            <v>3266</v>
          </cell>
          <cell r="I15">
            <v>7800</v>
          </cell>
        </row>
        <row r="33">
          <cell r="C33">
            <v>25947</v>
          </cell>
          <cell r="D33">
            <v>56426</v>
          </cell>
        </row>
      </sheetData>
      <sheetData sheetId="15"/>
      <sheetData sheetId="16"/>
      <sheetData sheetId="1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3" customFormat="false" ht="18" hidden="false" customHeight="false" outlineLevel="0" collapsed="false">
      <c r="C13" s="1" t="s">
        <v>0</v>
      </c>
      <c r="D13" s="2"/>
    </row>
    <row r="14" customFormat="false" ht="12.75" hidden="false" customHeight="false" outlineLevel="0" collapsed="false">
      <c r="C14" s="2" t="s">
        <v>1</v>
      </c>
      <c r="D14" s="2"/>
    </row>
    <row r="15" customFormat="false" ht="12.75" hidden="false" customHeight="false" outlineLevel="0" collapsed="false">
      <c r="C15" s="2" t="s">
        <v>2</v>
      </c>
      <c r="D15" s="2"/>
    </row>
    <row r="16" customFormat="false" ht="12.75" hidden="false" customHeight="false" outlineLevel="0" collapsed="false">
      <c r="C16" s="2" t="s">
        <v>3</v>
      </c>
      <c r="D16" s="2"/>
    </row>
    <row r="17" customFormat="false" ht="12.75" hidden="false" customHeight="false" outlineLevel="0" collapsed="false">
      <c r="C17" s="2" t="s">
        <v>4</v>
      </c>
      <c r="D1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93" activeCellId="0" sqref="H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3.7"/>
    <col collapsed="false" customWidth="true" hidden="false" outlineLevel="0" max="2" min="2" style="4" width="14.14"/>
    <col collapsed="false" customWidth="true" hidden="false" outlineLevel="0" max="6" min="3" style="4" width="10.71"/>
    <col collapsed="false" customWidth="true" hidden="false" outlineLevel="0" max="7" min="7" style="4" width="10.56"/>
    <col collapsed="false" customWidth="true" hidden="false" outlineLevel="0" max="10" min="8" style="4" width="10.71"/>
    <col collapsed="false" customWidth="true" hidden="false" outlineLevel="0" max="11" min="11" style="4" width="12.7"/>
    <col collapsed="false" customWidth="true" hidden="false" outlineLevel="0" max="12" min="12" style="4" width="11.99"/>
    <col collapsed="false" customWidth="true" hidden="false" outlineLevel="0" max="14" min="13" style="4" width="10.71"/>
    <col collapsed="false" customWidth="true" hidden="false" outlineLevel="0" max="15" min="15" style="4" width="0.13"/>
    <col collapsed="false" customWidth="true" hidden="false" outlineLevel="0" max="17" min="16" style="4" width="11.56"/>
    <col collapsed="false" customWidth="false" hidden="false" outlineLevel="0" max="257" min="18" style="4" width="11.42"/>
  </cols>
  <sheetData>
    <row r="1" customFormat="false" ht="12.75" hidden="false" customHeight="false" outlineLevel="0" collapsed="false">
      <c r="A1" s="8"/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8"/>
    </row>
    <row r="2" customFormat="false" ht="18" hidden="false" customHeight="false" outlineLevel="0" collapsed="false">
      <c r="A2" s="175" t="s">
        <v>177</v>
      </c>
      <c r="B2" s="175"/>
      <c r="C2" s="176" t="s">
        <v>113</v>
      </c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</row>
    <row r="3" customFormat="false" ht="18.75" hidden="false" customHeight="true" outlineLevel="0" collapsed="false">
      <c r="A3" s="175"/>
      <c r="B3" s="175"/>
      <c r="C3" s="177" t="s">
        <v>154</v>
      </c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8"/>
    </row>
    <row r="4" customFormat="false" ht="9.75" hidden="false" customHeight="true" outlineLevel="0" collapsed="false">
      <c r="A4" s="179"/>
      <c r="B4" s="179"/>
      <c r="C4" s="180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66"/>
    </row>
    <row r="5" customFormat="false" ht="12.75" hidden="false" customHeight="true" outlineLevel="0" collapsed="false">
      <c r="A5" s="138" t="s">
        <v>114</v>
      </c>
      <c r="B5" s="138" t="s">
        <v>115</v>
      </c>
      <c r="C5" s="139" t="s">
        <v>116</v>
      </c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66"/>
    </row>
    <row r="6" customFormat="false" ht="12.75" hidden="false" customHeight="false" outlineLevel="0" collapsed="false">
      <c r="A6" s="138"/>
      <c r="B6" s="138"/>
      <c r="C6" s="140" t="s">
        <v>117</v>
      </c>
      <c r="D6" s="140"/>
      <c r="E6" s="140"/>
      <c r="F6" s="140" t="s">
        <v>118</v>
      </c>
      <c r="G6" s="140"/>
      <c r="H6" s="140"/>
      <c r="I6" s="140" t="s">
        <v>119</v>
      </c>
      <c r="J6" s="140"/>
      <c r="K6" s="140"/>
      <c r="L6" s="140" t="s">
        <v>120</v>
      </c>
      <c r="M6" s="140"/>
      <c r="N6" s="140"/>
      <c r="O6" s="66"/>
    </row>
    <row r="7" customFormat="false" ht="22.5" hidden="false" customHeight="false" outlineLevel="0" collapsed="false">
      <c r="A7" s="138"/>
      <c r="B7" s="138"/>
      <c r="C7" s="141" t="s">
        <v>121</v>
      </c>
      <c r="D7" s="141" t="s">
        <v>122</v>
      </c>
      <c r="E7" s="141" t="s">
        <v>123</v>
      </c>
      <c r="F7" s="141" t="s">
        <v>121</v>
      </c>
      <c r="G7" s="141" t="s">
        <v>122</v>
      </c>
      <c r="H7" s="141" t="s">
        <v>123</v>
      </c>
      <c r="I7" s="141" t="s">
        <v>124</v>
      </c>
      <c r="J7" s="141" t="s">
        <v>125</v>
      </c>
      <c r="K7" s="141" t="s">
        <v>126</v>
      </c>
      <c r="L7" s="141" t="s">
        <v>127</v>
      </c>
      <c r="M7" s="141" t="s">
        <v>128</v>
      </c>
      <c r="N7" s="141" t="s">
        <v>129</v>
      </c>
      <c r="O7" s="66"/>
    </row>
    <row r="8" customFormat="false" ht="12.75" hidden="false" customHeight="true" outlineLevel="0" collapsed="false">
      <c r="A8" s="142" t="s">
        <v>130</v>
      </c>
      <c r="B8" s="143" t="s">
        <v>8</v>
      </c>
      <c r="C8" s="186" t="n">
        <v>3</v>
      </c>
      <c r="D8" s="186" t="n">
        <v>0</v>
      </c>
      <c r="E8" s="186" t="n">
        <v>0</v>
      </c>
      <c r="F8" s="186" t="n">
        <v>3</v>
      </c>
      <c r="G8" s="186" t="n">
        <v>0</v>
      </c>
      <c r="H8" s="186" t="n">
        <v>0</v>
      </c>
      <c r="I8" s="186" t="n">
        <v>0</v>
      </c>
      <c r="J8" s="186" t="n">
        <v>0</v>
      </c>
      <c r="K8" s="186" t="n">
        <v>0</v>
      </c>
      <c r="L8" s="186" t="n">
        <v>0</v>
      </c>
      <c r="M8" s="186" t="n">
        <v>0</v>
      </c>
      <c r="N8" s="186" t="n">
        <f aca="false">SUM(L8+M8)</f>
        <v>0</v>
      </c>
      <c r="O8" s="66"/>
    </row>
    <row r="9" customFormat="false" ht="12.75" hidden="false" customHeight="false" outlineLevel="0" collapsed="false">
      <c r="A9" s="142"/>
      <c r="B9" s="143" t="s">
        <v>9</v>
      </c>
      <c r="C9" s="186" t="n">
        <v>1</v>
      </c>
      <c r="D9" s="186" t="n">
        <v>0</v>
      </c>
      <c r="E9" s="186" t="n">
        <v>1</v>
      </c>
      <c r="F9" s="186" t="n">
        <v>1</v>
      </c>
      <c r="G9" s="186" t="n">
        <v>0</v>
      </c>
      <c r="H9" s="186" t="n">
        <v>0</v>
      </c>
      <c r="I9" s="186" t="n">
        <v>0</v>
      </c>
      <c r="J9" s="186" t="n">
        <v>0</v>
      </c>
      <c r="K9" s="186" t="n">
        <v>0</v>
      </c>
      <c r="L9" s="186" t="n">
        <v>0</v>
      </c>
      <c r="M9" s="186" t="n">
        <v>0</v>
      </c>
      <c r="N9" s="186" t="n">
        <f aca="false">SUM(L9+M9)</f>
        <v>0</v>
      </c>
      <c r="O9" s="66"/>
    </row>
    <row r="10" customFormat="false" ht="12.75" hidden="false" customHeight="false" outlineLevel="0" collapsed="false">
      <c r="A10" s="142"/>
      <c r="B10" s="143" t="s">
        <v>10</v>
      </c>
      <c r="C10" s="186" t="n">
        <v>1</v>
      </c>
      <c r="D10" s="186" t="n">
        <v>54</v>
      </c>
      <c r="E10" s="186" t="n">
        <f aca="false">SUM(C10:D10)</f>
        <v>55</v>
      </c>
      <c r="F10" s="186" t="n">
        <v>84</v>
      </c>
      <c r="G10" s="186" t="n">
        <v>49</v>
      </c>
      <c r="H10" s="186" t="n">
        <f aca="false">SUM(F10:G10)</f>
        <v>133</v>
      </c>
      <c r="I10" s="186" t="n">
        <v>3000</v>
      </c>
      <c r="J10" s="186" t="n">
        <v>7000</v>
      </c>
      <c r="K10" s="186" t="n">
        <f aca="false">PRODUCT(F10*I10)/H10+PRODUCT(G10*J10)/H10</f>
        <v>4473.68421052632</v>
      </c>
      <c r="L10" s="186" t="n">
        <f aca="false">PRODUCT(F10*I10)/1000</f>
        <v>252</v>
      </c>
      <c r="M10" s="186" t="n">
        <f aca="false">PRODUCT(G10*J10)/1000</f>
        <v>343</v>
      </c>
      <c r="N10" s="186" t="n">
        <f aca="false">SUM(L10+M10)</f>
        <v>595</v>
      </c>
      <c r="O10" s="66"/>
    </row>
    <row r="11" customFormat="false" ht="12.75" hidden="false" customHeight="false" outlineLevel="0" collapsed="false">
      <c r="A11" s="142"/>
      <c r="B11" s="143" t="s">
        <v>95</v>
      </c>
      <c r="C11" s="186" t="n">
        <f aca="false">SUM(C8:C10)</f>
        <v>5</v>
      </c>
      <c r="D11" s="186" t="n">
        <f aca="false">SUM(D8:D10)</f>
        <v>54</v>
      </c>
      <c r="E11" s="186" t="n">
        <f aca="false">SUM(E8:E10)</f>
        <v>56</v>
      </c>
      <c r="F11" s="186" t="n">
        <v>1</v>
      </c>
      <c r="G11" s="186" t="n">
        <v>50</v>
      </c>
      <c r="H11" s="186" t="n">
        <v>51</v>
      </c>
      <c r="I11" s="186"/>
      <c r="J11" s="186" t="n">
        <v>0</v>
      </c>
      <c r="K11" s="186" t="n">
        <v>0</v>
      </c>
      <c r="L11" s="186" t="n">
        <v>0</v>
      </c>
      <c r="M11" s="186" t="n">
        <v>0</v>
      </c>
      <c r="N11" s="186" t="n">
        <f aca="false">SUM(L11+M11)</f>
        <v>0</v>
      </c>
      <c r="O11" s="66"/>
    </row>
    <row r="12" customFormat="false" ht="12.75" hidden="false" customHeight="true" outlineLevel="0" collapsed="false">
      <c r="A12" s="142" t="s">
        <v>131</v>
      </c>
      <c r="B12" s="143" t="s">
        <v>8</v>
      </c>
      <c r="C12" s="144" t="n">
        <v>3522</v>
      </c>
      <c r="D12" s="144" t="n">
        <v>2677</v>
      </c>
      <c r="E12" s="144" t="n">
        <f aca="false">SUM(C12:D12)</f>
        <v>6199</v>
      </c>
      <c r="F12" s="144" t="n">
        <v>2921</v>
      </c>
      <c r="G12" s="144" t="n">
        <v>2194</v>
      </c>
      <c r="H12" s="144" t="n">
        <f aca="false">SUM(F12+G12)</f>
        <v>5115</v>
      </c>
      <c r="I12" s="144" t="n">
        <v>5298</v>
      </c>
      <c r="J12" s="144" t="n">
        <v>6300</v>
      </c>
      <c r="K12" s="144" t="n">
        <f aca="false">PRODUCT(F12*I12)/H12+PRODUCT(G12*J12)/H12</f>
        <v>5727.79237536657</v>
      </c>
      <c r="L12" s="144" t="n">
        <f aca="false">PRODUCT(F12*I12)/1000</f>
        <v>15475.458</v>
      </c>
      <c r="M12" s="144" t="n">
        <f aca="false">PRODUCT(G12*J12)/1000</f>
        <v>13822.2</v>
      </c>
      <c r="N12" s="144" t="n">
        <f aca="false">SUM(L12+M12)</f>
        <v>29297.658</v>
      </c>
      <c r="O12" s="66"/>
    </row>
    <row r="13" customFormat="false" ht="12.75" hidden="false" customHeight="false" outlineLevel="0" collapsed="false">
      <c r="A13" s="142"/>
      <c r="B13" s="143" t="s">
        <v>9</v>
      </c>
      <c r="C13" s="144" t="n">
        <v>3634</v>
      </c>
      <c r="D13" s="144" t="n">
        <v>79</v>
      </c>
      <c r="E13" s="144" t="n">
        <f aca="false">SUM(C13:D13)</f>
        <v>3713</v>
      </c>
      <c r="F13" s="144" t="n">
        <v>3243</v>
      </c>
      <c r="G13" s="144" t="n">
        <v>66</v>
      </c>
      <c r="H13" s="144" t="n">
        <f aca="false">SUM(F13:G13)</f>
        <v>3309</v>
      </c>
      <c r="I13" s="144" t="n">
        <v>2260</v>
      </c>
      <c r="J13" s="144" t="n">
        <v>3939</v>
      </c>
      <c r="K13" s="144" t="n">
        <f aca="false">PRODUCT(F13*I13)/H13+PRODUCT(G13*J13)/H13</f>
        <v>2293.48866727108</v>
      </c>
      <c r="L13" s="144" t="n">
        <f aca="false">PRODUCT(F13*I13)/1000</f>
        <v>7329.18</v>
      </c>
      <c r="M13" s="144" t="n">
        <f aca="false">PRODUCT(G13*J13)/1000</f>
        <v>259.974</v>
      </c>
      <c r="N13" s="144" t="n">
        <f aca="false">SUM(L13+M13)</f>
        <v>7589.154</v>
      </c>
      <c r="O13" s="66"/>
    </row>
    <row r="14" customFormat="false" ht="12.75" hidden="false" customHeight="false" outlineLevel="0" collapsed="false">
      <c r="A14" s="142"/>
      <c r="B14" s="143" t="s">
        <v>10</v>
      </c>
      <c r="C14" s="144" t="n">
        <v>28032</v>
      </c>
      <c r="D14" s="144" t="n">
        <v>9675</v>
      </c>
      <c r="E14" s="144" t="n">
        <f aca="false">SUM(C14:D14)</f>
        <v>37707</v>
      </c>
      <c r="F14" s="144" t="n">
        <v>27854</v>
      </c>
      <c r="G14" s="144" t="n">
        <v>9491</v>
      </c>
      <c r="H14" s="144" t="n">
        <f aca="false">SUM(F14:G14)</f>
        <v>37345</v>
      </c>
      <c r="I14" s="144" t="n">
        <v>3075</v>
      </c>
      <c r="J14" s="144" t="n">
        <v>7000</v>
      </c>
      <c r="K14" s="144" t="n">
        <f aca="false">PRODUCT(F14*I14)/H14+PRODUCT(G14*J14)/H14</f>
        <v>4072.51439282367</v>
      </c>
      <c r="L14" s="144" t="n">
        <f aca="false">PRODUCT(F14*I14)/1000</f>
        <v>85651.05</v>
      </c>
      <c r="M14" s="144" t="n">
        <f aca="false">PRODUCT(G14*J14)/1000</f>
        <v>66437</v>
      </c>
      <c r="N14" s="144" t="n">
        <f aca="false">SUM(L14:M14)</f>
        <v>152088.05</v>
      </c>
      <c r="O14" s="66"/>
    </row>
    <row r="15" customFormat="false" ht="12.75" hidden="false" customHeight="false" outlineLevel="0" collapsed="false">
      <c r="A15" s="142"/>
      <c r="B15" s="143" t="s">
        <v>95</v>
      </c>
      <c r="C15" s="144" t="n">
        <f aca="false">SUM(C12:C14)</f>
        <v>35188</v>
      </c>
      <c r="D15" s="144" t="n">
        <f aca="false">SUM(D12:D14)</f>
        <v>12431</v>
      </c>
      <c r="E15" s="144" t="n">
        <f aca="false">SUM(E12:E14)</f>
        <v>47619</v>
      </c>
      <c r="F15" s="144" t="n">
        <f aca="false">SUM(F12:F14)</f>
        <v>34018</v>
      </c>
      <c r="G15" s="144" t="n">
        <f aca="false">SUM(G12:G14)</f>
        <v>11751</v>
      </c>
      <c r="H15" s="144" t="n">
        <f aca="false">SUM(H12:H14)</f>
        <v>45769</v>
      </c>
      <c r="I15" s="144" t="n">
        <f aca="false">PRODUCT(F14*I14)/F15+PRODUCT(F13*I13)/F15+PRODUCT(F12*I12)/F15</f>
        <v>3188.18531365748</v>
      </c>
      <c r="J15" s="144" t="n">
        <f aca="false">PRODUCT(G14*J14)/G15+PRODUCT(G13*J13)/G15+PRODUCT(G12*J12)/G15</f>
        <v>6852.11250106374</v>
      </c>
      <c r="K15" s="144" t="n">
        <f aca="false">PRODUCT(H14*K14)/H15+PRODUCT(H13*K13)/H15+PRODUCT(H12*K12)/H15</f>
        <v>4128.88334899168</v>
      </c>
      <c r="L15" s="144" t="n">
        <f aca="false">SUM(L12:L14)</f>
        <v>108455.688</v>
      </c>
      <c r="M15" s="144" t="n">
        <f aca="false">SUM(M12:M14)</f>
        <v>80519.174</v>
      </c>
      <c r="N15" s="144" t="n">
        <f aca="false">SUM(N12:N14)</f>
        <v>188974.862</v>
      </c>
      <c r="O15" s="66"/>
    </row>
    <row r="16" customFormat="false" ht="12.75" hidden="false" customHeight="true" outlineLevel="0" collapsed="false">
      <c r="A16" s="142" t="s">
        <v>132</v>
      </c>
      <c r="B16" s="143" t="s">
        <v>8</v>
      </c>
      <c r="C16" s="144" t="n">
        <f aca="false">C8+C12</f>
        <v>3525</v>
      </c>
      <c r="D16" s="144" t="n">
        <f aca="false">D8+D12</f>
        <v>2677</v>
      </c>
      <c r="E16" s="144" t="n">
        <f aca="false">E8+E12</f>
        <v>6199</v>
      </c>
      <c r="F16" s="144" t="n">
        <f aca="false">F8+F12</f>
        <v>2924</v>
      </c>
      <c r="G16" s="144" t="n">
        <f aca="false">G8+G12</f>
        <v>2194</v>
      </c>
      <c r="H16" s="144" t="n">
        <f aca="false">H8+H12</f>
        <v>5115</v>
      </c>
      <c r="I16" s="144" t="n">
        <v>3700</v>
      </c>
      <c r="J16" s="144" t="n">
        <v>6534</v>
      </c>
      <c r="K16" s="144" t="n">
        <f aca="false">PRODUCT(F16*I16)/H16+PRODUCT(G16*J16)/H16</f>
        <v>4917.77047898338</v>
      </c>
      <c r="L16" s="144" t="n">
        <f aca="false">L8+L12</f>
        <v>15475.458</v>
      </c>
      <c r="M16" s="144" t="n">
        <f aca="false">M8+M12</f>
        <v>13822.2</v>
      </c>
      <c r="N16" s="144" t="n">
        <f aca="false">SUM(L16+M16)</f>
        <v>29297.658</v>
      </c>
      <c r="O16" s="66"/>
    </row>
    <row r="17" customFormat="false" ht="12.75" hidden="false" customHeight="false" outlineLevel="0" collapsed="false">
      <c r="A17" s="142"/>
      <c r="B17" s="143" t="s">
        <v>9</v>
      </c>
      <c r="C17" s="144" t="n">
        <f aca="false">C9+C13</f>
        <v>3635</v>
      </c>
      <c r="D17" s="144" t="n">
        <f aca="false">D9+D13</f>
        <v>79</v>
      </c>
      <c r="E17" s="144" t="n">
        <f aca="false">E9+E13</f>
        <v>3714</v>
      </c>
      <c r="F17" s="144" t="n">
        <f aca="false">F9+F13</f>
        <v>3244</v>
      </c>
      <c r="G17" s="144" t="n">
        <f aca="false">G9+G13</f>
        <v>66</v>
      </c>
      <c r="H17" s="144" t="n">
        <f aca="false">H9+H13</f>
        <v>3309</v>
      </c>
      <c r="I17" s="144" t="n">
        <v>2100</v>
      </c>
      <c r="J17" s="144" t="n">
        <v>3293</v>
      </c>
      <c r="K17" s="144" t="n">
        <f aca="false">PRODUCT(F17*I17)/H17+PRODUCT(G17*J17)/H17</f>
        <v>2124.42973708069</v>
      </c>
      <c r="L17" s="144" t="n">
        <f aca="false">L9+L13</f>
        <v>7329.18</v>
      </c>
      <c r="M17" s="144" t="n">
        <f aca="false">M9+M13</f>
        <v>259.974</v>
      </c>
      <c r="N17" s="144" t="n">
        <f aca="false">SUM(L17+M17)</f>
        <v>7589.154</v>
      </c>
      <c r="O17" s="66"/>
    </row>
    <row r="18" customFormat="false" ht="12.75" hidden="false" customHeight="false" outlineLevel="0" collapsed="false">
      <c r="A18" s="142"/>
      <c r="B18" s="143" t="s">
        <v>10</v>
      </c>
      <c r="C18" s="144" t="n">
        <f aca="false">C10+C14</f>
        <v>28033</v>
      </c>
      <c r="D18" s="144" t="n">
        <f aca="false">D10+D14</f>
        <v>9729</v>
      </c>
      <c r="E18" s="144" t="n">
        <f aca="false">E10+E14</f>
        <v>37762</v>
      </c>
      <c r="F18" s="144" t="n">
        <f aca="false">F10+F14</f>
        <v>27938</v>
      </c>
      <c r="G18" s="144" t="n">
        <f aca="false">G10+G14</f>
        <v>9540</v>
      </c>
      <c r="H18" s="144" t="n">
        <f aca="false">H10+H14</f>
        <v>37478</v>
      </c>
      <c r="I18" s="144" t="n">
        <f aca="false">PRODUCT(I10*F10)/F18+PRODUCT(F14*I14)/F18</f>
        <v>3074.77450068008</v>
      </c>
      <c r="J18" s="144" t="n">
        <f aca="false">PRODUCT(J10*G10)/G18+PRODUCT(G14*J14)/G18</f>
        <v>7000</v>
      </c>
      <c r="K18" s="144" t="n">
        <f aca="false">PRODUCT(F18*I18)/H18+PRODUCT(G18*J18)/H18</f>
        <v>4073.93804365228</v>
      </c>
      <c r="L18" s="144" t="n">
        <f aca="false">L10+L14</f>
        <v>85903.05</v>
      </c>
      <c r="M18" s="144" t="n">
        <f aca="false">M10+M14</f>
        <v>66780</v>
      </c>
      <c r="N18" s="144" t="n">
        <f aca="false">SUM(L18:M18)</f>
        <v>152683.05</v>
      </c>
      <c r="O18" s="144" t="n">
        <v>0</v>
      </c>
    </row>
    <row r="19" customFormat="false" ht="12.75" hidden="false" customHeight="false" outlineLevel="0" collapsed="false">
      <c r="A19" s="142"/>
      <c r="B19" s="143" t="s">
        <v>95</v>
      </c>
      <c r="C19" s="144" t="n">
        <f aca="false">SUM(C16:C18)</f>
        <v>35193</v>
      </c>
      <c r="D19" s="144" t="n">
        <f aca="false">SUM(D16:D18)</f>
        <v>12485</v>
      </c>
      <c r="E19" s="144" t="n">
        <f aca="false">SUM(E16:E18)</f>
        <v>47675</v>
      </c>
      <c r="F19" s="144" t="n">
        <f aca="false">SUM(F16:F18)</f>
        <v>34106</v>
      </c>
      <c r="G19" s="144" t="n">
        <f aca="false">SUM(G16:G18)</f>
        <v>11800</v>
      </c>
      <c r="H19" s="144" t="n">
        <f aca="false">SUM(H16:H18)</f>
        <v>45902</v>
      </c>
      <c r="I19" s="144" t="n">
        <f aca="false">PRODUCT(I11*F11)/F19+PRODUCT(F15*I15)/F19</f>
        <v>3179.95918606697</v>
      </c>
      <c r="J19" s="144" t="n">
        <f aca="false">PRODUCT(J11*G11)/G19+PRODUCT(G15*J15)/G19</f>
        <v>6823.65881355932</v>
      </c>
      <c r="K19" s="144" t="n">
        <f aca="false">PRODUCT(F19*I19)/H19+PRODUCT(G19*J19)/H19</f>
        <v>4116.92000348569</v>
      </c>
      <c r="L19" s="144" t="n">
        <f aca="false">SUM(L16:L18)</f>
        <v>108707.688</v>
      </c>
      <c r="M19" s="144" t="n">
        <f aca="false">SUM(M16:M18)</f>
        <v>80862.174</v>
      </c>
      <c r="N19" s="144" t="n">
        <f aca="false">SUM(N16:N18)</f>
        <v>189569.862</v>
      </c>
      <c r="O19" s="144" t="n">
        <f aca="false">SUM(O16:O18)</f>
        <v>0</v>
      </c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</row>
    <row r="21" customFormat="false" ht="12.75" hidden="false" customHeight="true" outlineLevel="0" collapsed="false">
      <c r="A21" s="187" t="s">
        <v>158</v>
      </c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66"/>
    </row>
    <row r="22" customFormat="false" ht="12.75" hidden="false" customHeight="false" outlineLevel="0" collapsed="false">
      <c r="A22" s="66"/>
      <c r="B22" s="147"/>
      <c r="C22" s="147"/>
      <c r="D22" s="147"/>
      <c r="E22" s="147"/>
      <c r="F22" s="147"/>
      <c r="G22" s="147"/>
      <c r="H22" s="147"/>
      <c r="I22" s="66"/>
      <c r="J22" s="66"/>
      <c r="K22" s="66"/>
      <c r="L22" s="66"/>
      <c r="M22" s="66"/>
      <c r="N22" s="66"/>
      <c r="O22" s="66"/>
    </row>
    <row r="23" customFormat="false" ht="22.5" hidden="false" customHeight="false" outlineLevel="0" collapsed="false">
      <c r="A23" s="148"/>
      <c r="B23" s="138" t="s">
        <v>134</v>
      </c>
      <c r="C23" s="149" t="s">
        <v>135</v>
      </c>
      <c r="D23" s="149"/>
      <c r="E23" s="141" t="s">
        <v>136</v>
      </c>
      <c r="F23" s="141" t="s">
        <v>137</v>
      </c>
      <c r="G23" s="141" t="s">
        <v>138</v>
      </c>
      <c r="H23" s="141" t="s">
        <v>139</v>
      </c>
      <c r="I23" s="66"/>
      <c r="J23" s="150"/>
      <c r="K23" s="151"/>
      <c r="L23" s="152" t="s">
        <v>140</v>
      </c>
      <c r="M23" s="152" t="s">
        <v>141</v>
      </c>
      <c r="N23" s="152" t="s">
        <v>142</v>
      </c>
      <c r="O23" s="66"/>
    </row>
    <row r="24" customFormat="false" ht="12.75" hidden="false" customHeight="true" outlineLevel="0" collapsed="false">
      <c r="A24" s="142" t="s">
        <v>143</v>
      </c>
      <c r="B24" s="153" t="s">
        <v>144</v>
      </c>
      <c r="C24" s="154" t="s">
        <v>145</v>
      </c>
      <c r="D24" s="154"/>
      <c r="E24" s="186" t="n">
        <v>18609</v>
      </c>
      <c r="F24" s="186" t="n">
        <v>0</v>
      </c>
      <c r="G24" s="186" t="n">
        <v>103855</v>
      </c>
      <c r="H24" s="186" t="n">
        <f aca="false">SUM(E24:G24)</f>
        <v>122464</v>
      </c>
      <c r="I24" s="66"/>
      <c r="J24" s="155"/>
      <c r="K24" s="156" t="s">
        <v>10</v>
      </c>
      <c r="L24" s="157" t="s">
        <v>146</v>
      </c>
      <c r="M24" s="188" t="n">
        <v>7406</v>
      </c>
      <c r="N24" s="188" t="n">
        <v>142574</v>
      </c>
      <c r="O24" s="66"/>
      <c r="P24" s="13" t="n">
        <f aca="false">N24*1.35</f>
        <v>192474.9</v>
      </c>
    </row>
    <row r="25" customFormat="false" ht="12.75" hidden="false" customHeight="false" outlineLevel="0" collapsed="false">
      <c r="A25" s="142"/>
      <c r="B25" s="153"/>
      <c r="C25" s="154" t="s">
        <v>147</v>
      </c>
      <c r="D25" s="154"/>
      <c r="E25" s="186" t="n">
        <v>100200</v>
      </c>
      <c r="F25" s="186" t="n">
        <v>0</v>
      </c>
      <c r="G25" s="186" t="n">
        <v>415421</v>
      </c>
      <c r="H25" s="186" t="n">
        <f aca="false">SUM(E25:G25)</f>
        <v>515621</v>
      </c>
      <c r="I25" s="66"/>
      <c r="J25" s="150"/>
      <c r="K25" s="156"/>
      <c r="L25" s="157" t="s">
        <v>148</v>
      </c>
      <c r="M25" s="188" t="n">
        <v>6535</v>
      </c>
      <c r="N25" s="188" t="n">
        <v>71410</v>
      </c>
      <c r="O25" s="66"/>
      <c r="P25" s="13" t="n">
        <f aca="false">N25*1.35</f>
        <v>96403.5</v>
      </c>
    </row>
    <row r="26" customFormat="false" ht="12.75" hidden="false" customHeight="false" outlineLevel="0" collapsed="false">
      <c r="A26" s="143"/>
      <c r="B26" s="159"/>
      <c r="C26" s="143" t="s">
        <v>19</v>
      </c>
      <c r="D26" s="143"/>
      <c r="E26" s="189" t="n">
        <f aca="false">SUM(E24+E25)</f>
        <v>118809</v>
      </c>
      <c r="F26" s="189" t="n">
        <v>0</v>
      </c>
      <c r="G26" s="189" t="n">
        <f aca="false">SUM(G24:G25)</f>
        <v>519276</v>
      </c>
      <c r="H26" s="189" t="n">
        <f aca="false">SUM(H24:H25)</f>
        <v>638085</v>
      </c>
      <c r="I26" s="66"/>
      <c r="J26" s="160"/>
      <c r="K26" s="156"/>
      <c r="L26" s="157" t="s">
        <v>149</v>
      </c>
      <c r="M26" s="188" t="n">
        <v>15532</v>
      </c>
      <c r="N26" s="188" t="n">
        <v>352268</v>
      </c>
      <c r="O26" s="66"/>
      <c r="P26" s="13" t="n">
        <f aca="false">N26*1.35</f>
        <v>475561.8</v>
      </c>
    </row>
    <row r="27" customFormat="false" ht="12.75" hidden="false" customHeight="true" outlineLevel="0" collapsed="false">
      <c r="A27" s="143"/>
      <c r="B27" s="153" t="s">
        <v>150</v>
      </c>
      <c r="C27" s="154" t="s">
        <v>145</v>
      </c>
      <c r="D27" s="154"/>
      <c r="E27" s="186" t="n">
        <v>3244</v>
      </c>
      <c r="F27" s="186" t="n">
        <v>15380</v>
      </c>
      <c r="G27" s="186" t="n">
        <v>103855</v>
      </c>
      <c r="H27" s="186" t="n">
        <f aca="false">SUM(E27:G27)</f>
        <v>122479</v>
      </c>
      <c r="I27" s="66"/>
      <c r="J27" s="160"/>
      <c r="K27" s="184" t="s">
        <v>19</v>
      </c>
      <c r="L27" s="184"/>
      <c r="M27" s="188" t="n">
        <f aca="false">SUM(M24:M26)</f>
        <v>29473</v>
      </c>
      <c r="N27" s="188" t="n">
        <f aca="false">SUM(N24:N26)</f>
        <v>566252</v>
      </c>
      <c r="O27" s="66"/>
      <c r="P27" s="13" t="n">
        <f aca="false">N27*1.35</f>
        <v>764440.2</v>
      </c>
    </row>
    <row r="28" customFormat="false" ht="12.75" hidden="false" customHeight="false" outlineLevel="0" collapsed="false">
      <c r="A28" s="143"/>
      <c r="B28" s="153"/>
      <c r="C28" s="154" t="s">
        <v>147</v>
      </c>
      <c r="D28" s="154"/>
      <c r="E28" s="186" t="n">
        <v>61629</v>
      </c>
      <c r="F28" s="186" t="n">
        <v>40800</v>
      </c>
      <c r="G28" s="186" t="n">
        <f aca="false">414902+519</f>
        <v>415421</v>
      </c>
      <c r="H28" s="186" t="n">
        <f aca="false">SUM(E28:G28)</f>
        <v>517850</v>
      </c>
      <c r="I28" s="66"/>
      <c r="J28" s="160"/>
      <c r="K28" s="162" t="s">
        <v>8</v>
      </c>
      <c r="L28" s="157" t="s">
        <v>151</v>
      </c>
      <c r="M28" s="188" t="n">
        <v>4566</v>
      </c>
      <c r="N28" s="188" t="n">
        <v>143143</v>
      </c>
      <c r="O28" s="66"/>
      <c r="P28" s="13" t="n">
        <f aca="false">N28*1.35</f>
        <v>193243.05</v>
      </c>
    </row>
    <row r="29" customFormat="false" ht="13.5" hidden="false" customHeight="true" outlineLevel="0" collapsed="false">
      <c r="A29" s="143"/>
      <c r="B29" s="142"/>
      <c r="C29" s="143" t="s">
        <v>19</v>
      </c>
      <c r="D29" s="143"/>
      <c r="E29" s="189" t="n">
        <f aca="false">SUM(E27:E28)</f>
        <v>64873</v>
      </c>
      <c r="F29" s="189" t="n">
        <f aca="false">SUM(F27:F28)</f>
        <v>56180</v>
      </c>
      <c r="G29" s="189" t="n">
        <f aca="false">SUM(G27:G28)</f>
        <v>519276</v>
      </c>
      <c r="H29" s="186" t="n">
        <f aca="false">SUM(E29:G29)</f>
        <v>640329</v>
      </c>
      <c r="I29" s="66"/>
      <c r="J29" s="155"/>
      <c r="K29" s="184" t="s">
        <v>19</v>
      </c>
      <c r="L29" s="184" t="s">
        <v>19</v>
      </c>
      <c r="M29" s="188" t="n">
        <f aca="false">SUM(M28)</f>
        <v>4566</v>
      </c>
      <c r="N29" s="188" t="n">
        <v>119400</v>
      </c>
      <c r="O29" s="66"/>
      <c r="P29" s="13" t="n">
        <f aca="false">N29*1.35</f>
        <v>161190</v>
      </c>
    </row>
    <row r="30" customFormat="false" ht="13.5" hidden="false" customHeight="true" outlineLevel="0" collapsed="false">
      <c r="A30" s="143"/>
      <c r="B30" s="153" t="s">
        <v>152</v>
      </c>
      <c r="C30" s="154" t="s">
        <v>145</v>
      </c>
      <c r="D30" s="154"/>
      <c r="E30" s="186" t="n">
        <v>0</v>
      </c>
      <c r="F30" s="186" t="n">
        <v>14204</v>
      </c>
      <c r="G30" s="186" t="n">
        <v>250</v>
      </c>
      <c r="H30" s="186" t="n">
        <f aca="false">SUM(E30:G30)</f>
        <v>14454</v>
      </c>
      <c r="I30" s="66"/>
      <c r="J30" s="150"/>
      <c r="K30" s="156" t="s">
        <v>95</v>
      </c>
      <c r="L30" s="164" t="s">
        <v>19</v>
      </c>
      <c r="M30" s="188" t="n">
        <f aca="false">M27+M29</f>
        <v>34039</v>
      </c>
      <c r="N30" s="188" t="n">
        <f aca="false">N27+N29</f>
        <v>685652</v>
      </c>
      <c r="O30" s="66"/>
      <c r="P30" s="13" t="n">
        <f aca="false">N30*1.35</f>
        <v>925630.2</v>
      </c>
    </row>
    <row r="31" customFormat="false" ht="12.75" hidden="false" customHeight="false" outlineLevel="0" collapsed="false">
      <c r="A31" s="143"/>
      <c r="B31" s="153"/>
      <c r="C31" s="154" t="s">
        <v>147</v>
      </c>
      <c r="D31" s="154"/>
      <c r="E31" s="186" t="n">
        <v>0</v>
      </c>
      <c r="F31" s="186" t="n">
        <v>28408</v>
      </c>
      <c r="G31" s="186" t="n">
        <v>284</v>
      </c>
      <c r="H31" s="186" t="n">
        <f aca="false">SUM(E31:G31)</f>
        <v>28692</v>
      </c>
      <c r="I31" s="66"/>
      <c r="J31" s="150"/>
      <c r="K31" s="66"/>
      <c r="L31" s="66"/>
      <c r="M31" s="66"/>
      <c r="N31" s="66"/>
      <c r="O31" s="66"/>
    </row>
    <row r="32" customFormat="false" ht="12.75" hidden="false" customHeight="true" outlineLevel="0" collapsed="false">
      <c r="A32" s="143"/>
      <c r="B32" s="190"/>
      <c r="C32" s="191" t="s">
        <v>19</v>
      </c>
      <c r="D32" s="191"/>
      <c r="E32" s="189" t="n">
        <f aca="false">SUM(E30:E31)</f>
        <v>0</v>
      </c>
      <c r="F32" s="189" t="n">
        <f aca="false">SUM(F30:F31)</f>
        <v>42612</v>
      </c>
      <c r="G32" s="189" t="n">
        <f aca="false">SUM(G30:G31)</f>
        <v>534</v>
      </c>
      <c r="H32" s="189" t="n">
        <f aca="false">SUM(E32:G32)</f>
        <v>43146</v>
      </c>
      <c r="I32" s="66"/>
      <c r="J32" s="160"/>
      <c r="K32" s="66"/>
      <c r="L32" s="66"/>
      <c r="M32" s="66"/>
      <c r="N32" s="66"/>
      <c r="O32" s="66"/>
    </row>
    <row r="33" customFormat="false" ht="12.75" hidden="false" customHeight="true" outlineLevel="0" collapsed="false">
      <c r="A33" s="143"/>
      <c r="B33" s="168" t="s">
        <v>153</v>
      </c>
      <c r="C33" s="168"/>
      <c r="D33" s="168"/>
      <c r="E33" s="186" t="n">
        <f aca="false">E26+E29+E32</f>
        <v>183682</v>
      </c>
      <c r="F33" s="186" t="n">
        <f aca="false">F29+F32</f>
        <v>98792</v>
      </c>
      <c r="G33" s="186" t="n">
        <f aca="false">G32+G29+G26</f>
        <v>1039086</v>
      </c>
      <c r="H33" s="186" t="n">
        <f aca="false">H32+H29+H26</f>
        <v>1321560</v>
      </c>
      <c r="I33" s="66"/>
      <c r="J33" s="165"/>
      <c r="K33" s="165"/>
      <c r="L33" s="169"/>
      <c r="M33" s="170"/>
      <c r="N33" s="171"/>
      <c r="O33" s="66"/>
    </row>
    <row r="34" customFormat="false" ht="12.75" hidden="false" customHeight="false" outlineLevel="0" collapsed="false">
      <c r="D34" s="185"/>
    </row>
    <row r="35" customFormat="false" ht="12.75" hidden="false" customHeight="false" outlineLevel="0" collapsed="false">
      <c r="D35" s="185" t="s">
        <v>156</v>
      </c>
    </row>
    <row r="36" customFormat="false" ht="12.75" hidden="true" customHeight="false" outlineLevel="0" collapsed="false">
      <c r="D36" s="185"/>
    </row>
    <row r="37" customFormat="false" ht="12.75" hidden="true" customHeight="false" outlineLevel="0" collapsed="false">
      <c r="E37" s="185" t="n">
        <v>20360.97</v>
      </c>
      <c r="F37" s="185" t="n">
        <v>11187.015</v>
      </c>
      <c r="G37" s="185" t="n">
        <v>89276.9</v>
      </c>
      <c r="H37" s="185" t="n">
        <v>120824.885</v>
      </c>
    </row>
    <row r="38" customFormat="false" ht="12.75" hidden="true" customHeight="false" outlineLevel="0" collapsed="false">
      <c r="E38" s="185" t="n">
        <f aca="false">(E33*100)/(E37*1000)</f>
        <v>0.902127943806214</v>
      </c>
      <c r="F38" s="185" t="n">
        <f aca="false">(F33*100)/(F37*1000)</f>
        <v>0.883095267146777</v>
      </c>
      <c r="G38" s="185" t="n">
        <f aca="false">(G33*100)/(G37*1000)</f>
        <v>1.16389121934117</v>
      </c>
      <c r="H38" s="185" t="n">
        <f aca="false">(H33*100)/(H37*1000)</f>
        <v>1.0937813017575</v>
      </c>
    </row>
    <row r="39" customFormat="false" ht="12.75" hidden="true" customHeight="false" outlineLevel="0" collapsed="false">
      <c r="B39" s="192"/>
      <c r="C39" s="193" t="s">
        <v>160</v>
      </c>
      <c r="D39" s="193"/>
      <c r="E39" s="193"/>
      <c r="F39" s="193"/>
      <c r="G39" s="193"/>
      <c r="H39" s="193" t="s">
        <v>161</v>
      </c>
      <c r="I39" s="193"/>
      <c r="J39" s="193"/>
      <c r="K39" s="193"/>
      <c r="L39" s="193"/>
      <c r="M39" s="194" t="s">
        <v>162</v>
      </c>
      <c r="N39" s="195"/>
      <c r="O39" s="195"/>
      <c r="P39" s="195"/>
      <c r="Q39" s="196"/>
      <c r="R39" s="194" t="s">
        <v>163</v>
      </c>
      <c r="S39" s="195"/>
      <c r="T39" s="195"/>
      <c r="U39" s="195"/>
      <c r="V39" s="196"/>
    </row>
    <row r="40" customFormat="false" ht="12.75" hidden="true" customHeight="false" outlineLevel="0" collapsed="false">
      <c r="B40" s="197"/>
      <c r="C40" s="198" t="n">
        <v>2002</v>
      </c>
      <c r="D40" s="198" t="n">
        <v>2003</v>
      </c>
      <c r="E40" s="198" t="n">
        <v>2004</v>
      </c>
      <c r="F40" s="198" t="n">
        <v>2005</v>
      </c>
      <c r="G40" s="199" t="s">
        <v>164</v>
      </c>
      <c r="H40" s="200" t="n">
        <v>2002</v>
      </c>
      <c r="I40" s="198" t="n">
        <v>2003</v>
      </c>
      <c r="J40" s="198" t="n">
        <v>2004</v>
      </c>
      <c r="K40" s="198" t="n">
        <v>2005</v>
      </c>
      <c r="L40" s="199" t="s">
        <v>164</v>
      </c>
      <c r="M40" s="201" t="s">
        <v>165</v>
      </c>
      <c r="N40" s="200" t="n">
        <v>2002</v>
      </c>
      <c r="O40" s="198" t="n">
        <v>2003</v>
      </c>
      <c r="P40" s="198" t="n">
        <v>2004</v>
      </c>
      <c r="Q40" s="198" t="n">
        <v>2005</v>
      </c>
      <c r="R40" s="201" t="s">
        <v>166</v>
      </c>
      <c r="S40" s="200" t="n">
        <v>2002</v>
      </c>
      <c r="T40" s="198" t="n">
        <v>2003</v>
      </c>
      <c r="U40" s="198" t="n">
        <v>2004</v>
      </c>
      <c r="V40" s="198" t="n">
        <v>2005</v>
      </c>
      <c r="W40" s="201" t="s">
        <v>165</v>
      </c>
    </row>
    <row r="41" customFormat="false" ht="12.75" hidden="true" customHeight="false" outlineLevel="0" collapsed="false">
      <c r="B41" s="194" t="s">
        <v>167</v>
      </c>
      <c r="C41" s="202" t="n">
        <v>479587</v>
      </c>
      <c r="D41" s="202" t="n">
        <v>528682</v>
      </c>
      <c r="E41" s="202" t="n">
        <v>786548</v>
      </c>
      <c r="F41" s="202" t="n">
        <v>444179</v>
      </c>
      <c r="G41" s="203" t="n">
        <f aca="false">90000000/M41</f>
        <v>685696.569468268</v>
      </c>
      <c r="H41" s="202" t="n">
        <f aca="false">C41*$M41</f>
        <v>62947420.0716378</v>
      </c>
      <c r="I41" s="202" t="n">
        <f aca="false">D41*$M41</f>
        <v>69391305.3070947</v>
      </c>
      <c r="J41" s="202" t="n">
        <f aca="false">E41*$M41</f>
        <v>103237092.253348</v>
      </c>
      <c r="K41" s="202" t="n">
        <v>58300000</v>
      </c>
      <c r="L41" s="203" t="n">
        <v>90000000</v>
      </c>
      <c r="M41" s="4" t="n">
        <f aca="false">K41/F41</f>
        <v>131.253391087827</v>
      </c>
    </row>
    <row r="42" customFormat="false" ht="12.75" hidden="true" customHeight="false" outlineLevel="0" collapsed="false">
      <c r="B42" s="194" t="s">
        <v>168</v>
      </c>
      <c r="C42" s="204" t="n">
        <v>100947</v>
      </c>
      <c r="D42" s="204" t="n">
        <v>135311</v>
      </c>
      <c r="E42" s="204" t="n">
        <v>165630</v>
      </c>
      <c r="F42" s="204" t="n">
        <v>115512</v>
      </c>
      <c r="G42" s="205" t="n">
        <f aca="false">20000000/M42</f>
        <v>135896.470588235</v>
      </c>
      <c r="H42" s="204" t="n">
        <f aca="false">C42*$M42</f>
        <v>14856456.4720549</v>
      </c>
      <c r="I42" s="204" t="n">
        <f aca="false">D42*$M42</f>
        <v>19913835.7919524</v>
      </c>
      <c r="J42" s="204" t="n">
        <f aca="false">E42*$M42</f>
        <v>24375908.9964679</v>
      </c>
      <c r="K42" s="204" t="n">
        <v>17000000</v>
      </c>
      <c r="L42" s="205" t="n">
        <v>20000000</v>
      </c>
      <c r="M42" s="4" t="n">
        <f aca="false">K42/F42</f>
        <v>147.170856707528</v>
      </c>
    </row>
    <row r="43" customFormat="false" ht="12.75" hidden="true" customHeight="false" outlineLevel="0" collapsed="false">
      <c r="B43" s="194" t="s">
        <v>169</v>
      </c>
      <c r="C43" s="202" t="n">
        <v>150768</v>
      </c>
      <c r="D43" s="202" t="n">
        <v>194620</v>
      </c>
      <c r="E43" s="202" t="n">
        <v>236800</v>
      </c>
      <c r="F43" s="202" t="n">
        <v>260400</v>
      </c>
      <c r="G43" s="203" t="n">
        <f aca="false">32000000/M43</f>
        <v>250234.234234234</v>
      </c>
      <c r="H43" s="202" t="n">
        <f aca="false">C43*$M43</f>
        <v>19280239.6313364</v>
      </c>
      <c r="I43" s="202" t="n">
        <f aca="false">D43*$M43</f>
        <v>24888041.4746544</v>
      </c>
      <c r="J43" s="202" t="n">
        <f aca="false">E43*$M43</f>
        <v>30282027.6497696</v>
      </c>
      <c r="K43" s="202" t="n">
        <v>33300000</v>
      </c>
      <c r="L43" s="203" t="n">
        <v>32000000</v>
      </c>
      <c r="M43" s="4" t="n">
        <f aca="false">K43/F43</f>
        <v>127.880184331797</v>
      </c>
    </row>
    <row r="44" customFormat="false" ht="12.75" hidden="true" customHeight="false" outlineLevel="0" collapsed="false">
      <c r="B44" s="194" t="s">
        <v>170</v>
      </c>
      <c r="C44" s="204" t="n">
        <v>68749</v>
      </c>
      <c r="D44" s="204" t="n">
        <v>96340</v>
      </c>
      <c r="E44" s="204" t="n">
        <v>126342</v>
      </c>
      <c r="F44" s="204" t="n">
        <v>145644</v>
      </c>
      <c r="G44" s="205" t="n">
        <f aca="false">19000000/M44</f>
        <v>139759.393939394</v>
      </c>
      <c r="H44" s="204" t="n">
        <f aca="false">C44*$M44</f>
        <v>9346284.08997281</v>
      </c>
      <c r="I44" s="204" t="n">
        <f aca="false">D44*$M44</f>
        <v>13097223.3665651</v>
      </c>
      <c r="J44" s="204" t="n">
        <f aca="false">E44*$M44</f>
        <v>17175933.097141</v>
      </c>
      <c r="K44" s="204" t="n">
        <v>19800000</v>
      </c>
      <c r="L44" s="205" t="n">
        <v>19000000</v>
      </c>
      <c r="M44" s="4" t="n">
        <f aca="false">K44/F44</f>
        <v>135.947927824009</v>
      </c>
    </row>
    <row r="45" customFormat="false" ht="12.75" hidden="true" customHeight="false" outlineLevel="0" collapsed="false">
      <c r="B45" s="194" t="s">
        <v>171</v>
      </c>
      <c r="C45" s="204" t="n">
        <f aca="false">SUM(C40:C44)</f>
        <v>802053</v>
      </c>
      <c r="D45" s="204" t="n">
        <f aca="false">SUM(D40:D44)</f>
        <v>956956</v>
      </c>
      <c r="E45" s="204" t="n">
        <f aca="false">SUM(E40:E44)</f>
        <v>1317324</v>
      </c>
      <c r="F45" s="204" t="n">
        <f aca="false">SUM(F40:F44)</f>
        <v>967740</v>
      </c>
      <c r="G45" s="205" t="n">
        <f aca="false">SUM(G40:G44)</f>
        <v>1211586.66823013</v>
      </c>
      <c r="H45" s="204" t="n">
        <f aca="false">SUM(H41:H44)</f>
        <v>106430400.265002</v>
      </c>
      <c r="I45" s="204" t="n">
        <f aca="false">SUM(I41:I44)</f>
        <v>127290405.940266</v>
      </c>
      <c r="J45" s="204" t="n">
        <f aca="false">SUM(J41:J44)</f>
        <v>175070961.996727</v>
      </c>
      <c r="K45" s="204" t="n">
        <f aca="false">SUM(K41:K44)</f>
        <v>128400000</v>
      </c>
      <c r="L45" s="205" t="n">
        <f aca="false">SUM(L41:L44)</f>
        <v>161000000</v>
      </c>
    </row>
    <row r="46" customFormat="false" ht="12.75" hidden="true" customHeight="false" outlineLevel="0" collapsed="false">
      <c r="B46" s="206" t="s">
        <v>172</v>
      </c>
      <c r="H46" s="4" t="n">
        <v>120000000</v>
      </c>
      <c r="I46" s="13" t="n">
        <f aca="false">vid03!N17*1000</f>
        <v>135455890</v>
      </c>
      <c r="J46" s="13" t="n">
        <f aca="false">vid04!N19*1000</f>
        <v>222770275</v>
      </c>
      <c r="K46" s="13" t="n">
        <f aca="false">N19*1000</f>
        <v>189569862</v>
      </c>
      <c r="L46" s="207" t="n">
        <v>192000000</v>
      </c>
    </row>
    <row r="47" customFormat="false" ht="12.75" hidden="true" customHeight="false" outlineLevel="0" collapsed="false">
      <c r="B47" s="206" t="s">
        <v>173</v>
      </c>
      <c r="H47" s="13" t="n">
        <f aca="false">H46-H45</f>
        <v>13569599.7349982</v>
      </c>
      <c r="I47" s="13" t="n">
        <f aca="false">I46-I45</f>
        <v>8165484.05973356</v>
      </c>
      <c r="J47" s="13" t="n">
        <f aca="false">J46-J45</f>
        <v>47699313.0032732</v>
      </c>
      <c r="K47" s="13" t="n">
        <f aca="false">K46-K45</f>
        <v>61169862</v>
      </c>
      <c r="L47" s="13" t="n">
        <f aca="false">L46-L45</f>
        <v>31000000</v>
      </c>
    </row>
    <row r="48" customFormat="false" ht="12.75" hidden="true" customHeight="false" outlineLevel="0" collapsed="false">
      <c r="C48" s="208" t="s">
        <v>174</v>
      </c>
      <c r="D48" s="208"/>
      <c r="E48" s="208"/>
      <c r="F48" s="208"/>
      <c r="H48" s="208" t="s">
        <v>175</v>
      </c>
      <c r="I48" s="208"/>
      <c r="J48" s="208"/>
      <c r="K48" s="208"/>
      <c r="M48" s="193" t="s">
        <v>176</v>
      </c>
    </row>
    <row r="49" customFormat="false" ht="12.75" hidden="true" customHeight="false" outlineLevel="0" collapsed="false">
      <c r="B49" s="194" t="s">
        <v>167</v>
      </c>
      <c r="C49" s="202" t="n">
        <v>15600</v>
      </c>
      <c r="D49" s="202" t="n">
        <v>16676</v>
      </c>
      <c r="E49" s="202" t="n">
        <v>16300</v>
      </c>
      <c r="F49" s="202" t="n">
        <v>16613</v>
      </c>
      <c r="H49" s="202" t="n">
        <v>3800</v>
      </c>
      <c r="I49" s="202" t="n">
        <v>3940</v>
      </c>
      <c r="J49" s="202" t="n">
        <v>3875</v>
      </c>
      <c r="K49" s="202" t="n">
        <v>3875</v>
      </c>
      <c r="M49" s="202" t="n">
        <v>50</v>
      </c>
      <c r="N49" s="202" t="n">
        <v>53</v>
      </c>
      <c r="O49" s="202" t="n">
        <v>54</v>
      </c>
      <c r="P49" s="202" t="n">
        <v>55</v>
      </c>
    </row>
    <row r="50" customFormat="false" ht="12.75" hidden="true" customHeight="false" outlineLevel="0" collapsed="false">
      <c r="B50" s="194" t="s">
        <v>168</v>
      </c>
      <c r="C50" s="204" t="n">
        <v>3568</v>
      </c>
      <c r="D50" s="204" t="n">
        <v>3997</v>
      </c>
      <c r="E50" s="204" t="n">
        <v>4318</v>
      </c>
      <c r="F50" s="204" t="n">
        <v>4369</v>
      </c>
      <c r="H50" s="204" t="n">
        <v>496</v>
      </c>
      <c r="I50" s="204" t="n">
        <v>515</v>
      </c>
      <c r="J50" s="204" t="n">
        <v>530</v>
      </c>
      <c r="K50" s="204" t="n">
        <v>525</v>
      </c>
      <c r="M50" s="204" t="n">
        <v>13</v>
      </c>
      <c r="N50" s="204" t="n">
        <v>15</v>
      </c>
      <c r="O50" s="204" t="n">
        <v>20</v>
      </c>
      <c r="P50" s="204" t="n">
        <v>24</v>
      </c>
    </row>
    <row r="51" customFormat="false" ht="12.75" hidden="true" customHeight="false" outlineLevel="0" collapsed="false">
      <c r="B51" s="194" t="s">
        <v>169</v>
      </c>
      <c r="C51" s="202" t="n">
        <v>7400</v>
      </c>
      <c r="D51" s="202" t="n">
        <v>7400</v>
      </c>
      <c r="E51" s="202" t="n">
        <v>7317</v>
      </c>
      <c r="F51" s="202" t="n">
        <v>7200</v>
      </c>
      <c r="H51" s="202" t="n">
        <v>2500</v>
      </c>
      <c r="I51" s="202" t="n">
        <v>2500</v>
      </c>
      <c r="J51" s="202" t="n">
        <v>2500</v>
      </c>
      <c r="K51" s="202" t="n">
        <v>2200</v>
      </c>
      <c r="M51" s="202" t="n">
        <v>16</v>
      </c>
      <c r="N51" s="202" t="n">
        <v>16</v>
      </c>
      <c r="O51" s="202" t="n">
        <v>16</v>
      </c>
      <c r="P51" s="202" t="n">
        <v>16</v>
      </c>
    </row>
    <row r="52" customFormat="false" ht="12.75" hidden="true" customHeight="false" outlineLevel="0" collapsed="false">
      <c r="B52" s="194" t="s">
        <v>170</v>
      </c>
      <c r="C52" s="204" t="n">
        <v>6400</v>
      </c>
      <c r="D52" s="204" t="n">
        <v>5900</v>
      </c>
      <c r="E52" s="204" t="n">
        <v>5621</v>
      </c>
      <c r="F52" s="204" t="n">
        <v>5351</v>
      </c>
      <c r="H52" s="204" t="n">
        <v>2700</v>
      </c>
      <c r="I52" s="204" t="n">
        <v>2700</v>
      </c>
      <c r="J52" s="204" t="n">
        <v>2700</v>
      </c>
      <c r="K52" s="204" t="n">
        <v>2700</v>
      </c>
      <c r="M52" s="204" t="n">
        <v>10</v>
      </c>
      <c r="N52" s="204" t="n">
        <v>10</v>
      </c>
      <c r="O52" s="204" t="n">
        <v>13</v>
      </c>
      <c r="P52" s="204" t="n">
        <v>13</v>
      </c>
    </row>
    <row r="53" customFormat="false" ht="12.75" hidden="true" customHeight="false" outlineLevel="0" collapsed="false">
      <c r="B53" s="194" t="s">
        <v>171</v>
      </c>
      <c r="C53" s="209" t="n">
        <f aca="false">SUM(C49:C52)</f>
        <v>32968</v>
      </c>
      <c r="D53" s="209" t="n">
        <f aca="false">SUM(D49:D52)</f>
        <v>33973</v>
      </c>
      <c r="E53" s="209" t="n">
        <f aca="false">SUM(E49:E52)</f>
        <v>33556</v>
      </c>
      <c r="F53" s="209" t="n">
        <f aca="false">SUM(F49:F52)</f>
        <v>33533</v>
      </c>
      <c r="H53" s="209" t="n">
        <f aca="false">SUM(H49:H52)</f>
        <v>9496</v>
      </c>
      <c r="I53" s="209" t="n">
        <f aca="false">SUM(I49:I52)</f>
        <v>9655</v>
      </c>
      <c r="J53" s="209" t="n">
        <f aca="false">SUM(J49:J52)</f>
        <v>9605</v>
      </c>
      <c r="K53" s="209" t="n">
        <f aca="false">SUM(K49:K52)</f>
        <v>9300</v>
      </c>
      <c r="M53" s="209" t="n">
        <f aca="false">SUM(M49:M52)</f>
        <v>89</v>
      </c>
      <c r="N53" s="209" t="n">
        <f aca="false">SUM(N49:N52)</f>
        <v>94</v>
      </c>
      <c r="O53" s="209" t="n">
        <f aca="false">SUM(O49:O52)</f>
        <v>103</v>
      </c>
      <c r="P53" s="209" t="n">
        <f aca="false">SUM(P49:P52)</f>
        <v>108</v>
      </c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63" hidden="true" customHeight="tru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</sheetData>
  <mergeCells count="37">
    <mergeCell ref="A2:B3"/>
    <mergeCell ref="C2:O2"/>
    <mergeCell ref="C3:N3"/>
    <mergeCell ref="A5:A7"/>
    <mergeCell ref="B5:B7"/>
    <mergeCell ref="C5:N5"/>
    <mergeCell ref="C6:E6"/>
    <mergeCell ref="F6:H6"/>
    <mergeCell ref="I6:K6"/>
    <mergeCell ref="L6:N6"/>
    <mergeCell ref="A8:A11"/>
    <mergeCell ref="A12:A15"/>
    <mergeCell ref="A16:A19"/>
    <mergeCell ref="A21:N21"/>
    <mergeCell ref="C23:D23"/>
    <mergeCell ref="A24:A25"/>
    <mergeCell ref="B24:B25"/>
    <mergeCell ref="C24:D24"/>
    <mergeCell ref="K24:K26"/>
    <mergeCell ref="C25:D25"/>
    <mergeCell ref="A26:A33"/>
    <mergeCell ref="C26:D26"/>
    <mergeCell ref="B27:B28"/>
    <mergeCell ref="C27:D27"/>
    <mergeCell ref="K27:L27"/>
    <mergeCell ref="C28:D28"/>
    <mergeCell ref="C29:D29"/>
    <mergeCell ref="K29:L29"/>
    <mergeCell ref="B30:B31"/>
    <mergeCell ref="C30:D30"/>
    <mergeCell ref="C31:D31"/>
    <mergeCell ref="C32:D32"/>
    <mergeCell ref="B33:D33"/>
    <mergeCell ref="C39:G39"/>
    <mergeCell ref="H39:L39"/>
    <mergeCell ref="C48:F48"/>
    <mergeCell ref="H48:K48"/>
  </mergeCells>
  <printOptions headings="false" gridLines="false" gridLinesSet="true" horizontalCentered="true" verticalCentered="true"/>
  <pageMargins left="0.7875" right="0.7875" top="0.24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5" activeCellId="0" sqref="A35:IV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2" min="2" style="4" width="11.85"/>
    <col collapsed="false" customWidth="true" hidden="false" outlineLevel="0" max="14" min="3" style="4" width="9.7"/>
    <col collapsed="false" customWidth="false" hidden="false" outlineLevel="0" max="17" min="15" style="4" width="11.42"/>
    <col collapsed="false" customWidth="true" hidden="false" outlineLevel="0" max="18" min="18" style="4" width="10.71"/>
    <col collapsed="false" customWidth="false" hidden="false" outlineLevel="0" max="257" min="19" style="4" width="11.42"/>
  </cols>
  <sheetData>
    <row r="1" customFormat="false" ht="24" hidden="false" customHeight="true" outlineLevel="0" collapsed="false">
      <c r="A1" s="175" t="n">
        <v>2003</v>
      </c>
      <c r="B1" s="210" t="s">
        <v>113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16.5" hidden="false" customHeight="true" outlineLevel="0" collapsed="false">
      <c r="A2" s="175"/>
      <c r="B2" s="211" t="s">
        <v>17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s="8" customFormat="true" ht="12.75" hidden="false" customHeight="false" outlineLevel="0" collapsed="false">
      <c r="A3" s="212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</row>
    <row r="4" customFormat="false" ht="12.75" hidden="false" customHeight="true" outlineLevel="0" collapsed="false">
      <c r="A4" s="138" t="s">
        <v>114</v>
      </c>
      <c r="B4" s="138" t="s">
        <v>115</v>
      </c>
      <c r="C4" s="149" t="s">
        <v>179</v>
      </c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T4" s="214"/>
      <c r="U4" s="214"/>
      <c r="V4" s="215"/>
    </row>
    <row r="5" customFormat="false" ht="12.75" hidden="false" customHeight="false" outlineLevel="0" collapsed="false">
      <c r="A5" s="138"/>
      <c r="B5" s="138"/>
      <c r="C5" s="216" t="s">
        <v>117</v>
      </c>
      <c r="D5" s="216"/>
      <c r="E5" s="216"/>
      <c r="F5" s="216" t="s">
        <v>118</v>
      </c>
      <c r="G5" s="216"/>
      <c r="H5" s="216"/>
      <c r="I5" s="216" t="s">
        <v>119</v>
      </c>
      <c r="J5" s="216"/>
      <c r="K5" s="216"/>
      <c r="L5" s="216" t="s">
        <v>120</v>
      </c>
      <c r="M5" s="216"/>
      <c r="N5" s="216"/>
    </row>
    <row r="6" customFormat="false" ht="22.5" hidden="false" customHeight="false" outlineLevel="0" collapsed="false">
      <c r="A6" s="138"/>
      <c r="B6" s="138"/>
      <c r="C6" s="141" t="s">
        <v>121</v>
      </c>
      <c r="D6" s="141" t="s">
        <v>122</v>
      </c>
      <c r="E6" s="141" t="s">
        <v>123</v>
      </c>
      <c r="F6" s="141" t="s">
        <v>121</v>
      </c>
      <c r="G6" s="141" t="s">
        <v>122</v>
      </c>
      <c r="H6" s="141" t="s">
        <v>123</v>
      </c>
      <c r="I6" s="141" t="s">
        <v>124</v>
      </c>
      <c r="J6" s="141" t="s">
        <v>125</v>
      </c>
      <c r="K6" s="141" t="s">
        <v>126</v>
      </c>
      <c r="L6" s="141" t="s">
        <v>127</v>
      </c>
      <c r="M6" s="141" t="s">
        <v>128</v>
      </c>
      <c r="N6" s="141" t="s">
        <v>129</v>
      </c>
      <c r="T6" s="217"/>
    </row>
    <row r="7" customFormat="false" ht="12.75" hidden="false" customHeight="true" outlineLevel="0" collapsed="false">
      <c r="A7" s="142" t="s">
        <v>180</v>
      </c>
      <c r="B7" s="218" t="s">
        <v>8</v>
      </c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</row>
    <row r="8" customFormat="false" ht="12.75" hidden="false" customHeight="false" outlineLevel="0" collapsed="false">
      <c r="A8" s="142"/>
      <c r="B8" s="218" t="s">
        <v>9</v>
      </c>
      <c r="C8" s="202" t="n">
        <f aca="false">[9]OLIVAR!$D$10</f>
        <v>1</v>
      </c>
      <c r="D8" s="202"/>
      <c r="E8" s="202" t="n">
        <f aca="false">C8+D8</f>
        <v>1</v>
      </c>
      <c r="F8" s="202" t="n">
        <v>1</v>
      </c>
      <c r="G8" s="202"/>
      <c r="H8" s="202" t="n">
        <v>1</v>
      </c>
      <c r="I8" s="202" t="n">
        <v>2000</v>
      </c>
      <c r="J8" s="202"/>
      <c r="K8" s="202" t="n">
        <f aca="false">IF(H8&gt;0,N8*1000/H8,0)</f>
        <v>2000</v>
      </c>
      <c r="L8" s="202" t="n">
        <f aca="false">I8*F8/1000</f>
        <v>2</v>
      </c>
      <c r="M8" s="202"/>
      <c r="N8" s="202" t="n">
        <f aca="false">SUM(L8:M8)</f>
        <v>2</v>
      </c>
    </row>
    <row r="9" customFormat="false" ht="12.75" hidden="false" customHeight="false" outlineLevel="0" collapsed="false">
      <c r="A9" s="142"/>
      <c r="B9" s="218" t="s">
        <v>10</v>
      </c>
      <c r="C9" s="202" t="n">
        <f aca="false">[10]OLIVAR!$G$10</f>
        <v>60</v>
      </c>
      <c r="D9" s="202" t="n">
        <v>81</v>
      </c>
      <c r="E9" s="202" t="n">
        <f aca="false">C9+D9</f>
        <v>141</v>
      </c>
      <c r="F9" s="202" t="n">
        <v>60</v>
      </c>
      <c r="G9" s="202" t="n">
        <v>81</v>
      </c>
      <c r="H9" s="202" t="n">
        <f aca="false">F9+G9</f>
        <v>141</v>
      </c>
      <c r="I9" s="202" t="n">
        <f aca="false">[10]OLIVAR!$J$10</f>
        <v>1346</v>
      </c>
      <c r="J9" s="202" t="n">
        <f aca="false">[10]OLIVAR!$K$10</f>
        <v>2000</v>
      </c>
      <c r="K9" s="202" t="n">
        <f aca="false">IF(H9&gt;0,N9*1000/H9,0)</f>
        <v>1721.70212765957</v>
      </c>
      <c r="L9" s="202" t="n">
        <f aca="false">I9*F9/1000</f>
        <v>80.76</v>
      </c>
      <c r="M9" s="202" t="n">
        <f aca="false">J9*G9/1000</f>
        <v>162</v>
      </c>
      <c r="N9" s="202" t="n">
        <f aca="false">SUM(L9:M9)</f>
        <v>242.76</v>
      </c>
    </row>
    <row r="10" customFormat="false" ht="12.75" hidden="false" customHeight="false" outlineLevel="0" collapsed="false">
      <c r="A10" s="142"/>
      <c r="B10" s="218" t="s">
        <v>95</v>
      </c>
      <c r="C10" s="219" t="n">
        <f aca="false">SUM(C7:C9)</f>
        <v>61</v>
      </c>
      <c r="D10" s="219" t="n">
        <f aca="false">SUM(D7:D9)</f>
        <v>81</v>
      </c>
      <c r="E10" s="219" t="n">
        <f aca="false">SUM(E7:E9)</f>
        <v>142</v>
      </c>
      <c r="F10" s="219" t="n">
        <f aca="false">SUM(F7:F9)</f>
        <v>61</v>
      </c>
      <c r="G10" s="219" t="n">
        <f aca="false">SUM(G7:G9)</f>
        <v>81</v>
      </c>
      <c r="H10" s="219" t="n">
        <f aca="false">SUM(H7:H9)</f>
        <v>142</v>
      </c>
      <c r="I10" s="219" t="n">
        <f aca="false">IF(F10&gt;0,L10*1000/F10,0)</f>
        <v>1356.72131147541</v>
      </c>
      <c r="J10" s="219" t="n">
        <f aca="false">IF(G10&gt;0,M10*1000/G10,0)</f>
        <v>2000</v>
      </c>
      <c r="K10" s="219" t="n">
        <f aca="false">IF(H10&gt;0,N10*1000/H10,0)</f>
        <v>1723.66197183099</v>
      </c>
      <c r="L10" s="219" t="n">
        <f aca="false">SUM(L7:L9)</f>
        <v>82.76</v>
      </c>
      <c r="M10" s="219" t="n">
        <f aca="false">SUM(M7:M9)</f>
        <v>162</v>
      </c>
      <c r="N10" s="219" t="n">
        <f aca="false">SUM(N7:N9)</f>
        <v>244.76</v>
      </c>
    </row>
    <row r="11" customFormat="false" ht="12.75" hidden="false" customHeight="true" outlineLevel="0" collapsed="false">
      <c r="A11" s="142" t="s">
        <v>181</v>
      </c>
      <c r="B11" s="218" t="s">
        <v>8</v>
      </c>
      <c r="C11" s="202" t="n">
        <v>8750</v>
      </c>
      <c r="D11" s="202" t="n">
        <f aca="false">[11]OLIVAR!$E$11</f>
        <v>2383</v>
      </c>
      <c r="E11" s="202" t="n">
        <f aca="false">SUM(C11:D11)</f>
        <v>11133</v>
      </c>
      <c r="F11" s="202" t="n">
        <f aca="false">[11]OLIVAR!$G$11</f>
        <v>8221</v>
      </c>
      <c r="G11" s="202" t="n">
        <v>2252</v>
      </c>
      <c r="H11" s="202" t="n">
        <f aca="false">SUM(F11:G11)</f>
        <v>10473</v>
      </c>
      <c r="I11" s="202" t="n">
        <f aca="false">[11]OLIVAR!$J$11</f>
        <v>655</v>
      </c>
      <c r="J11" s="202" t="n">
        <f aca="false">[11]OLIVAR!$K$11</f>
        <v>330</v>
      </c>
      <c r="K11" s="202" t="n">
        <f aca="false">IF(H11&gt;0,N11*1000/H11,0)</f>
        <v>585.115535185716</v>
      </c>
      <c r="L11" s="202" t="n">
        <f aca="false">I11*F11/1000</f>
        <v>5384.755</v>
      </c>
      <c r="M11" s="202" t="n">
        <f aca="false">J11*G11/1000</f>
        <v>743.16</v>
      </c>
      <c r="N11" s="202" t="n">
        <f aca="false">SUM(L11:M11)</f>
        <v>6127.915</v>
      </c>
    </row>
    <row r="12" customFormat="false" ht="12.75" hidden="false" customHeight="false" outlineLevel="0" collapsed="false">
      <c r="A12" s="142"/>
      <c r="B12" s="218" t="s">
        <v>9</v>
      </c>
      <c r="C12" s="202" t="n">
        <v>26042</v>
      </c>
      <c r="D12" s="202" t="n">
        <f aca="false">[9]OLIVAR!$E$11</f>
        <v>2082</v>
      </c>
      <c r="E12" s="202" t="n">
        <f aca="false">SUM(C12:D12)</f>
        <v>28124</v>
      </c>
      <c r="F12" s="202" t="n">
        <f aca="false">[9]OLIVAR!$G$11</f>
        <v>23298</v>
      </c>
      <c r="G12" s="202" t="n">
        <v>1875</v>
      </c>
      <c r="H12" s="202" t="n">
        <f aca="false">SUM(F12:G12)</f>
        <v>25173</v>
      </c>
      <c r="I12" s="202" t="n">
        <f aca="false">[9]OLIVAR!$J$11</f>
        <v>1591</v>
      </c>
      <c r="J12" s="202" t="n">
        <f aca="false">[9]OLIVAR!$K$11</f>
        <v>4086</v>
      </c>
      <c r="K12" s="202" t="n">
        <f aca="false">IF(H12&gt;0,N12*1000/H12,0)</f>
        <v>1776.83899416041</v>
      </c>
      <c r="L12" s="202" t="n">
        <f aca="false">I12*F12/1000</f>
        <v>37067.118</v>
      </c>
      <c r="M12" s="202" t="n">
        <f aca="false">J12*G12/1000</f>
        <v>7661.25</v>
      </c>
      <c r="N12" s="202" t="n">
        <f aca="false">SUM(L12:M12)</f>
        <v>44728.368</v>
      </c>
    </row>
    <row r="13" customFormat="false" ht="12.75" hidden="false" customHeight="false" outlineLevel="0" collapsed="false">
      <c r="A13" s="142"/>
      <c r="B13" s="218" t="s">
        <v>10</v>
      </c>
      <c r="C13" s="202" t="n">
        <v>11200</v>
      </c>
      <c r="D13" s="202" t="n">
        <v>7120</v>
      </c>
      <c r="E13" s="202" t="n">
        <f aca="false">SUM(C13:D13)</f>
        <v>18320</v>
      </c>
      <c r="F13" s="202" t="n">
        <v>10193</v>
      </c>
      <c r="G13" s="202" t="n">
        <v>6358</v>
      </c>
      <c r="H13" s="202" t="n">
        <f aca="false">SUM(F13:G13)</f>
        <v>16551</v>
      </c>
      <c r="I13" s="202" t="n">
        <f aca="false">[10]OLIVAR!$J$11</f>
        <v>1346</v>
      </c>
      <c r="J13" s="202" t="n">
        <f aca="false">[10]OLIVAR!$K$11</f>
        <v>2000</v>
      </c>
      <c r="K13" s="202" t="n">
        <f aca="false">IF(H13&gt;0,N13*1000/H13,0)</f>
        <v>1597.23146637665</v>
      </c>
      <c r="L13" s="202" t="n">
        <f aca="false">I13*F13/1000</f>
        <v>13719.778</v>
      </c>
      <c r="M13" s="202" t="n">
        <f aca="false">J13*G13/1000</f>
        <v>12716</v>
      </c>
      <c r="N13" s="202" t="n">
        <f aca="false">SUM(L13:M13)</f>
        <v>26435.778</v>
      </c>
    </row>
    <row r="14" customFormat="false" ht="12.75" hidden="false" customHeight="false" outlineLevel="0" collapsed="false">
      <c r="A14" s="142"/>
      <c r="B14" s="218" t="s">
        <v>95</v>
      </c>
      <c r="C14" s="219" t="n">
        <f aca="false">SUM(C11:C13)</f>
        <v>45992</v>
      </c>
      <c r="D14" s="219" t="n">
        <f aca="false">SUM(D11:D13)</f>
        <v>11585</v>
      </c>
      <c r="E14" s="219" t="n">
        <f aca="false">SUM(E11:E13)</f>
        <v>57577</v>
      </c>
      <c r="F14" s="219" t="n">
        <f aca="false">SUM(F11:F13)</f>
        <v>41712</v>
      </c>
      <c r="G14" s="219" t="n">
        <f aca="false">SUM(G11:G13)</f>
        <v>10485</v>
      </c>
      <c r="H14" s="219" t="n">
        <f aca="false">SUM(H11:H13)</f>
        <v>52197</v>
      </c>
      <c r="I14" s="219" t="n">
        <f aca="false">L14*1000/F14</f>
        <v>1346.65446394323</v>
      </c>
      <c r="J14" s="219" t="n">
        <f aca="false">M14*1000/G14</f>
        <v>2014.34525512637</v>
      </c>
      <c r="K14" s="219" t="n">
        <f aca="false">IF(H14&gt;0,N14*1000/H14,0)</f>
        <v>1480.77592581949</v>
      </c>
      <c r="L14" s="219" t="n">
        <f aca="false">SUM(L11:L13)</f>
        <v>56171.651</v>
      </c>
      <c r="M14" s="219" t="n">
        <f aca="false">SUM(M11:M13)</f>
        <v>21120.41</v>
      </c>
      <c r="N14" s="219" t="n">
        <f aca="false">SUM(N11:N13)</f>
        <v>77292.061</v>
      </c>
    </row>
    <row r="15" customFormat="false" ht="12.75" hidden="false" customHeight="true" outlineLevel="0" collapsed="false">
      <c r="A15" s="142" t="s">
        <v>132</v>
      </c>
      <c r="B15" s="218" t="s">
        <v>8</v>
      </c>
      <c r="C15" s="202" t="n">
        <f aca="false">C7+C11</f>
        <v>8750</v>
      </c>
      <c r="D15" s="202" t="n">
        <f aca="false">D7+D11</f>
        <v>2383</v>
      </c>
      <c r="E15" s="202" t="n">
        <f aca="false">E7+E11</f>
        <v>11133</v>
      </c>
      <c r="F15" s="202" t="n">
        <f aca="false">F7+F11</f>
        <v>8221</v>
      </c>
      <c r="G15" s="202" t="n">
        <f aca="false">G7+G11</f>
        <v>2252</v>
      </c>
      <c r="H15" s="202" t="n">
        <f aca="false">H7+H11</f>
        <v>10473</v>
      </c>
      <c r="I15" s="202" t="n">
        <f aca="false">L15*1000/F15</f>
        <v>655</v>
      </c>
      <c r="J15" s="202" t="n">
        <f aca="false">M15*1000/G15</f>
        <v>330</v>
      </c>
      <c r="K15" s="202" t="n">
        <f aca="false">N15*1000/H15</f>
        <v>585.115535185716</v>
      </c>
      <c r="L15" s="202" t="n">
        <f aca="false">L11+L7</f>
        <v>5384.755</v>
      </c>
      <c r="M15" s="202" t="n">
        <f aca="false">M11+M7</f>
        <v>743.16</v>
      </c>
      <c r="N15" s="202" t="n">
        <f aca="false">N11+N7</f>
        <v>6127.915</v>
      </c>
    </row>
    <row r="16" customFormat="false" ht="12.75" hidden="false" customHeight="false" outlineLevel="0" collapsed="false">
      <c r="A16" s="142"/>
      <c r="B16" s="218" t="s">
        <v>9</v>
      </c>
      <c r="C16" s="202" t="n">
        <f aca="false">C8+C12</f>
        <v>26043</v>
      </c>
      <c r="D16" s="202" t="n">
        <f aca="false">D8+D12</f>
        <v>2082</v>
      </c>
      <c r="E16" s="202" t="n">
        <f aca="false">E8+E12</f>
        <v>28125</v>
      </c>
      <c r="F16" s="202" t="n">
        <f aca="false">F8+F12</f>
        <v>23299</v>
      </c>
      <c r="G16" s="202" t="n">
        <f aca="false">G8+G12</f>
        <v>1875</v>
      </c>
      <c r="H16" s="202" t="n">
        <f aca="false">H8+H12</f>
        <v>25174</v>
      </c>
      <c r="I16" s="202" t="n">
        <f aca="false">L16*1000/F16</f>
        <v>1591.01755440148</v>
      </c>
      <c r="J16" s="202" t="n">
        <f aca="false">M16*1000/G16</f>
        <v>4086</v>
      </c>
      <c r="K16" s="202" t="n">
        <f aca="false">N16*1000/H16</f>
        <v>1776.84785890204</v>
      </c>
      <c r="L16" s="202" t="n">
        <f aca="false">L12+L8</f>
        <v>37069.118</v>
      </c>
      <c r="M16" s="202" t="n">
        <f aca="false">M12+M8</f>
        <v>7661.25</v>
      </c>
      <c r="N16" s="202" t="n">
        <f aca="false">N12+N8</f>
        <v>44730.368</v>
      </c>
    </row>
    <row r="17" customFormat="false" ht="12.75" hidden="false" customHeight="false" outlineLevel="0" collapsed="false">
      <c r="A17" s="142"/>
      <c r="B17" s="218" t="s">
        <v>10</v>
      </c>
      <c r="C17" s="202" t="n">
        <f aca="false">C13+C9</f>
        <v>11260</v>
      </c>
      <c r="D17" s="202" t="n">
        <f aca="false">D13+D9</f>
        <v>7201</v>
      </c>
      <c r="E17" s="202" t="n">
        <f aca="false">E13+E9</f>
        <v>18461</v>
      </c>
      <c r="F17" s="202" t="n">
        <f aca="false">F13+F9</f>
        <v>10253</v>
      </c>
      <c r="G17" s="202" t="n">
        <f aca="false">G13+G9</f>
        <v>6439</v>
      </c>
      <c r="H17" s="202" t="n">
        <f aca="false">H13+H9</f>
        <v>16692</v>
      </c>
      <c r="I17" s="202" t="n">
        <f aca="false">L17*1000/F17</f>
        <v>1346</v>
      </c>
      <c r="J17" s="202" t="n">
        <f aca="false">M17*1000/G17</f>
        <v>2000</v>
      </c>
      <c r="K17" s="202" t="n">
        <f aca="false">N17*1000/H17</f>
        <v>1598.28289000719</v>
      </c>
      <c r="L17" s="202" t="n">
        <f aca="false">L13+L9</f>
        <v>13800.538</v>
      </c>
      <c r="M17" s="202" t="n">
        <f aca="false">M13+M9</f>
        <v>12878</v>
      </c>
      <c r="N17" s="202" t="n">
        <f aca="false">N13+N9</f>
        <v>26678.538</v>
      </c>
    </row>
    <row r="18" customFormat="false" ht="12.75" hidden="false" customHeight="false" outlineLevel="0" collapsed="false">
      <c r="A18" s="142"/>
      <c r="B18" s="218" t="s">
        <v>95</v>
      </c>
      <c r="C18" s="219" t="n">
        <f aca="false">SUM(C15:C17)</f>
        <v>46053</v>
      </c>
      <c r="D18" s="219" t="n">
        <f aca="false">SUM(D15:D17)</f>
        <v>11666</v>
      </c>
      <c r="E18" s="219" t="n">
        <f aca="false">SUM(E15:E17)</f>
        <v>57719</v>
      </c>
      <c r="F18" s="219" t="n">
        <f aca="false">SUM(F15:F17)</f>
        <v>41773</v>
      </c>
      <c r="G18" s="219" t="n">
        <f aca="false">SUM(G15:G17)</f>
        <v>10566</v>
      </c>
      <c r="H18" s="219" t="n">
        <f aca="false">SUM(H15:H17)</f>
        <v>52339</v>
      </c>
      <c r="I18" s="219" t="n">
        <f aca="false">L18*1000/F18</f>
        <v>1346.66916429272</v>
      </c>
      <c r="J18" s="219" t="n">
        <f aca="false">M18*1000/G18</f>
        <v>2014.23528298315</v>
      </c>
      <c r="K18" s="219" t="n">
        <f aca="false">N18*1000/H18</f>
        <v>1481.43489558455</v>
      </c>
      <c r="L18" s="219" t="n">
        <f aca="false">SUM(L15:L17)</f>
        <v>56254.411</v>
      </c>
      <c r="M18" s="219" t="n">
        <f aca="false">SUM(M15:M17)</f>
        <v>21282.41</v>
      </c>
      <c r="N18" s="219" t="n">
        <f aca="false">SUM(N15:N17)</f>
        <v>77536.821</v>
      </c>
    </row>
    <row r="19" customFormat="false" ht="12.75" hidden="false" customHeight="false" outlineLevel="0" collapsed="false">
      <c r="A19" s="66"/>
      <c r="B19" s="66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</row>
    <row r="20" customFormat="false" ht="12.75" hidden="false" customHeight="false" outlineLevel="0" collapsed="false">
      <c r="A20" s="66"/>
      <c r="B20" s="139" t="s">
        <v>182</v>
      </c>
      <c r="C20" s="139"/>
      <c r="D20" s="139"/>
      <c r="E20" s="139"/>
      <c r="F20" s="139"/>
      <c r="G20" s="139"/>
      <c r="H20" s="221"/>
      <c r="I20" s="220"/>
      <c r="J20" s="220"/>
      <c r="K20" s="220"/>
      <c r="L20" s="220"/>
      <c r="M20" s="220"/>
      <c r="N20" s="220"/>
    </row>
    <row r="21" customFormat="false" ht="38.25" hidden="false" customHeight="true" outlineLevel="0" collapsed="false">
      <c r="A21" s="66"/>
      <c r="B21" s="138" t="s">
        <v>183</v>
      </c>
      <c r="C21" s="138"/>
      <c r="D21" s="222" t="s">
        <v>184</v>
      </c>
      <c r="E21" s="222" t="s">
        <v>185</v>
      </c>
      <c r="F21" s="223" t="s">
        <v>186</v>
      </c>
      <c r="G21" s="222" t="s">
        <v>187</v>
      </c>
      <c r="H21" s="220"/>
      <c r="I21" s="220"/>
      <c r="J21" s="220"/>
      <c r="K21" s="220"/>
      <c r="L21" s="220"/>
      <c r="M21" s="220"/>
      <c r="N21" s="220"/>
    </row>
    <row r="22" customFormat="false" ht="12.75" hidden="false" customHeight="false" outlineLevel="0" collapsed="false">
      <c r="A22" s="66"/>
      <c r="B22" s="224" t="s">
        <v>188</v>
      </c>
      <c r="C22" s="224"/>
      <c r="D22" s="225"/>
      <c r="E22" s="225" t="n">
        <f aca="false">[9]OLIVAR!$M$21</f>
        <v>4873</v>
      </c>
      <c r="F22" s="225"/>
      <c r="G22" s="225" t="n">
        <f aca="false">SUM(D22:F22)</f>
        <v>4873</v>
      </c>
      <c r="H22" s="220"/>
      <c r="I22" s="220"/>
      <c r="J22" s="220"/>
      <c r="K22" s="220"/>
      <c r="L22" s="220"/>
      <c r="M22" s="220"/>
      <c r="N22" s="220"/>
    </row>
    <row r="23" customFormat="false" ht="12.75" hidden="false" customHeight="false" outlineLevel="0" collapsed="false">
      <c r="A23" s="226"/>
      <c r="B23" s="224" t="s">
        <v>189</v>
      </c>
      <c r="C23" s="224"/>
      <c r="D23" s="225" t="n">
        <f aca="false">[11]OLIVAR!$M$22</f>
        <v>1244</v>
      </c>
      <c r="E23" s="225" t="n">
        <f aca="false">[9]OLIVAR!$M$22</f>
        <v>3249</v>
      </c>
      <c r="F23" s="225" t="n">
        <v>2114</v>
      </c>
      <c r="G23" s="225" t="n">
        <f aca="false">SUM(D23:F23)</f>
        <v>6607</v>
      </c>
      <c r="H23" s="220"/>
      <c r="I23" s="220"/>
      <c r="J23" s="220"/>
      <c r="K23" s="220"/>
      <c r="L23" s="220"/>
      <c r="M23" s="220"/>
      <c r="N23" s="220"/>
    </row>
    <row r="24" customFormat="false" ht="12.75" hidden="false" customHeight="false" outlineLevel="0" collapsed="false">
      <c r="A24" s="226"/>
      <c r="B24" s="224" t="s">
        <v>190</v>
      </c>
      <c r="C24" s="224"/>
      <c r="D24" s="225"/>
      <c r="E24" s="225"/>
      <c r="F24" s="225" t="n">
        <v>1437</v>
      </c>
      <c r="G24" s="225" t="n">
        <f aca="false">SUM(D24:F24)</f>
        <v>1437</v>
      </c>
      <c r="H24" s="220"/>
      <c r="I24" s="220"/>
      <c r="J24" s="220"/>
      <c r="K24" s="220"/>
      <c r="L24" s="220"/>
      <c r="M24" s="220"/>
      <c r="N24" s="220"/>
    </row>
    <row r="25" customFormat="false" ht="12.75" hidden="false" customHeight="false" outlineLevel="0" collapsed="false">
      <c r="A25" s="226"/>
      <c r="B25" s="224" t="s">
        <v>191</v>
      </c>
      <c r="C25" s="224"/>
      <c r="D25" s="225"/>
      <c r="E25" s="225" t="n">
        <f aca="false">[9]OLIVAR!$M$24</f>
        <v>786</v>
      </c>
      <c r="F25" s="225" t="n">
        <v>1147</v>
      </c>
      <c r="G25" s="225" t="n">
        <f aca="false">SUM(D25:F25)</f>
        <v>1933</v>
      </c>
      <c r="H25" s="220"/>
      <c r="I25" s="220"/>
      <c r="J25" s="220"/>
      <c r="K25" s="220"/>
      <c r="L25" s="220"/>
      <c r="M25" s="220"/>
      <c r="N25" s="220"/>
    </row>
    <row r="26" customFormat="false" ht="12.75" hidden="false" customHeight="true" outlineLevel="0" collapsed="false">
      <c r="A26" s="226"/>
      <c r="B26" s="224" t="s">
        <v>192</v>
      </c>
      <c r="C26" s="224"/>
      <c r="D26" s="225"/>
      <c r="E26" s="225" t="n">
        <v>416</v>
      </c>
      <c r="F26" s="225"/>
      <c r="G26" s="225"/>
      <c r="H26" s="220"/>
      <c r="I26" s="220"/>
      <c r="J26" s="220"/>
      <c r="K26" s="220"/>
      <c r="L26" s="220"/>
      <c r="M26" s="220"/>
      <c r="N26" s="220"/>
    </row>
    <row r="27" customFormat="false" ht="12.75" hidden="false" customHeight="false" outlineLevel="0" collapsed="false">
      <c r="A27" s="66"/>
      <c r="B27" s="139" t="s">
        <v>193</v>
      </c>
      <c r="C27" s="139"/>
      <c r="D27" s="227" t="n">
        <f aca="false">SUM(D22:D26)</f>
        <v>1244</v>
      </c>
      <c r="E27" s="227" t="n">
        <f aca="false">SUM(E22:E26)</f>
        <v>9324</v>
      </c>
      <c r="F27" s="227" t="n">
        <f aca="false">SUM(F22:F26)</f>
        <v>4698</v>
      </c>
      <c r="G27" s="227" t="n">
        <f aca="false">SUM(D27:F27)</f>
        <v>15266</v>
      </c>
      <c r="H27" s="220"/>
      <c r="I27" s="220"/>
      <c r="J27" s="220"/>
      <c r="K27" s="220"/>
      <c r="L27" s="220"/>
      <c r="M27" s="220"/>
      <c r="N27" s="220"/>
    </row>
    <row r="28" customFormat="false" ht="12.75" hidden="false" customHeight="false" outlineLevel="0" collapsed="false">
      <c r="A28" s="66"/>
      <c r="B28" s="66"/>
      <c r="C28" s="220"/>
      <c r="D28" s="228"/>
      <c r="E28" s="228"/>
      <c r="F28" s="228"/>
      <c r="G28" s="228"/>
      <c r="H28" s="220"/>
      <c r="I28" s="220"/>
      <c r="J28" s="220"/>
      <c r="K28" s="220"/>
      <c r="L28" s="220"/>
      <c r="M28" s="220"/>
      <c r="N28" s="220"/>
    </row>
    <row r="29" customFormat="false" ht="12.75" hidden="false" customHeight="false" outlineLevel="0" collapsed="false">
      <c r="A29" s="66"/>
      <c r="B29" s="229" t="s">
        <v>194</v>
      </c>
      <c r="C29" s="229"/>
      <c r="D29" s="230" t="s">
        <v>195</v>
      </c>
      <c r="E29" s="230" t="s">
        <v>195</v>
      </c>
      <c r="F29" s="230" t="s">
        <v>195</v>
      </c>
      <c r="G29" s="230" t="s">
        <v>195</v>
      </c>
      <c r="H29" s="220"/>
      <c r="I29" s="220"/>
      <c r="J29" s="220"/>
      <c r="K29" s="220"/>
      <c r="L29" s="220"/>
      <c r="M29" s="220"/>
      <c r="N29" s="220"/>
    </row>
    <row r="30" customFormat="false" ht="12.75" hidden="false" customHeight="false" outlineLevel="0" collapsed="false">
      <c r="A30" s="66"/>
      <c r="B30" s="224" t="s">
        <v>196</v>
      </c>
      <c r="C30" s="224"/>
      <c r="D30" s="225"/>
      <c r="E30" s="225" t="n">
        <f aca="false">[9]OLIVAR!$H$21</f>
        <v>4102</v>
      </c>
      <c r="F30" s="225" t="n">
        <v>2092.8</v>
      </c>
      <c r="G30" s="225" t="n">
        <f aca="false">SUM(E30:F30)</f>
        <v>6194.8</v>
      </c>
      <c r="H30" s="220"/>
      <c r="I30" s="220"/>
      <c r="J30" s="220"/>
      <c r="K30" s="220"/>
      <c r="L30" s="220"/>
      <c r="M30" s="220"/>
      <c r="N30" s="220"/>
    </row>
    <row r="31" customFormat="false" ht="12.75" hidden="false" customHeight="false" outlineLevel="0" collapsed="false">
      <c r="A31" s="66"/>
      <c r="B31" s="224" t="s">
        <v>197</v>
      </c>
      <c r="C31" s="224"/>
      <c r="D31" s="225"/>
      <c r="E31" s="225" t="n">
        <v>5200</v>
      </c>
      <c r="F31" s="225"/>
      <c r="G31" s="225"/>
      <c r="H31" s="220"/>
      <c r="I31" s="220"/>
      <c r="J31" s="220"/>
      <c r="K31" s="220"/>
      <c r="L31" s="220"/>
      <c r="M31" s="220"/>
      <c r="N31" s="220"/>
    </row>
    <row r="32" customFormat="false" ht="12.75" hidden="false" customHeight="false" outlineLevel="0" collapsed="false">
      <c r="A32" s="66"/>
      <c r="B32" s="224" t="s">
        <v>198</v>
      </c>
      <c r="C32" s="224"/>
      <c r="D32" s="225"/>
      <c r="E32" s="225" t="n">
        <f aca="false">[9]OLIVAR!$H$24</f>
        <v>23500</v>
      </c>
      <c r="F32" s="225"/>
      <c r="G32" s="225"/>
      <c r="H32" s="220"/>
      <c r="I32" s="220"/>
      <c r="J32" s="220"/>
      <c r="K32" s="220"/>
      <c r="L32" s="220"/>
      <c r="M32" s="220"/>
      <c r="N32" s="220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</row>
    <row r="35" customFormat="false" ht="12.75" hidden="true" customHeight="false" outlineLevel="0" collapsed="false">
      <c r="A35" s="5"/>
    </row>
    <row r="36" customFormat="false" ht="12.75" hidden="true" customHeight="false" outlineLevel="0" collapsed="false"/>
    <row r="37" customFormat="false" ht="18" hidden="true" customHeight="false" outlineLevel="0" collapsed="false">
      <c r="A37" s="231" t="s">
        <v>113</v>
      </c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</row>
    <row r="38" customFormat="false" ht="12.75" hidden="true" customHeight="false" outlineLevel="0" collapsed="false">
      <c r="A38" s="232" t="s">
        <v>178</v>
      </c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</row>
    <row r="39" customFormat="false" ht="12.75" hidden="true" customHeight="false" outlineLevel="0" collapsed="false">
      <c r="A39" s="233"/>
      <c r="B39" s="233"/>
      <c r="C39" s="234" t="s">
        <v>179</v>
      </c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</row>
    <row r="40" customFormat="false" ht="12.75" hidden="true" customHeight="false" outlineLevel="0" collapsed="false">
      <c r="A40" s="235" t="n">
        <v>1996</v>
      </c>
      <c r="B40" s="235" t="s">
        <v>115</v>
      </c>
      <c r="C40" s="236" t="s">
        <v>117</v>
      </c>
      <c r="D40" s="236"/>
      <c r="E40" s="236"/>
      <c r="F40" s="236" t="s">
        <v>118</v>
      </c>
      <c r="G40" s="236"/>
      <c r="H40" s="236"/>
      <c r="I40" s="236" t="s">
        <v>119</v>
      </c>
      <c r="J40" s="236"/>
      <c r="K40" s="236"/>
      <c r="L40" s="236" t="s">
        <v>120</v>
      </c>
      <c r="M40" s="236"/>
      <c r="N40" s="236"/>
    </row>
    <row r="41" customFormat="false" ht="22.5" hidden="true" customHeight="false" outlineLevel="0" collapsed="false">
      <c r="A41" s="237"/>
      <c r="B41" s="237"/>
      <c r="C41" s="238" t="s">
        <v>121</v>
      </c>
      <c r="D41" s="238" t="s">
        <v>122</v>
      </c>
      <c r="E41" s="238" t="s">
        <v>123</v>
      </c>
      <c r="F41" s="238" t="s">
        <v>121</v>
      </c>
      <c r="G41" s="238" t="s">
        <v>122</v>
      </c>
      <c r="H41" s="238" t="s">
        <v>123</v>
      </c>
      <c r="I41" s="238" t="s">
        <v>124</v>
      </c>
      <c r="J41" s="238" t="s">
        <v>125</v>
      </c>
      <c r="K41" s="238" t="s">
        <v>126</v>
      </c>
      <c r="L41" s="238" t="s">
        <v>127</v>
      </c>
      <c r="M41" s="238" t="s">
        <v>128</v>
      </c>
      <c r="N41" s="238" t="s">
        <v>129</v>
      </c>
    </row>
    <row r="42" customFormat="false" ht="12.75" hidden="true" customHeight="false" outlineLevel="0" collapsed="false">
      <c r="A42" s="233"/>
      <c r="B42" s="233" t="s">
        <v>8</v>
      </c>
      <c r="C42" s="239" t="n">
        <v>0</v>
      </c>
      <c r="D42" s="239" t="n">
        <v>0</v>
      </c>
      <c r="E42" s="239" t="n">
        <f aca="false">SUM(C42:D42)</f>
        <v>0</v>
      </c>
      <c r="F42" s="239" t="n">
        <v>0</v>
      </c>
      <c r="G42" s="239" t="n">
        <v>0</v>
      </c>
      <c r="H42" s="239" t="n">
        <f aca="false">SUM(F42:G42)</f>
        <v>0</v>
      </c>
      <c r="I42" s="239"/>
      <c r="J42" s="239"/>
      <c r="K42" s="239"/>
      <c r="L42" s="239" t="n">
        <f aca="false">I42*F42/1000</f>
        <v>0</v>
      </c>
      <c r="M42" s="239" t="n">
        <f aca="false">J42*G42/1000</f>
        <v>0</v>
      </c>
      <c r="N42" s="239" t="n">
        <f aca="false">SUM(L42:M42)</f>
        <v>0</v>
      </c>
    </row>
    <row r="43" customFormat="false" ht="12.75" hidden="true" customHeight="false" outlineLevel="0" collapsed="false">
      <c r="A43" s="235" t="s">
        <v>199</v>
      </c>
      <c r="B43" s="235" t="s">
        <v>9</v>
      </c>
      <c r="C43" s="239" t="n">
        <v>0</v>
      </c>
      <c r="D43" s="239" t="n">
        <v>0</v>
      </c>
      <c r="E43" s="239" t="n">
        <f aca="false">SUM(C43:D43)</f>
        <v>0</v>
      </c>
      <c r="F43" s="239" t="n">
        <v>0</v>
      </c>
      <c r="G43" s="239" t="n">
        <v>0</v>
      </c>
      <c r="H43" s="239" t="n">
        <f aca="false">SUM(F43:G43)</f>
        <v>0</v>
      </c>
      <c r="I43" s="239"/>
      <c r="J43" s="239"/>
      <c r="K43" s="239"/>
      <c r="L43" s="239" t="n">
        <f aca="false">I43*F43/1000</f>
        <v>0</v>
      </c>
      <c r="M43" s="239" t="n">
        <f aca="false">J43*G43/1000</f>
        <v>0</v>
      </c>
      <c r="N43" s="239" t="n">
        <f aca="false">SUM(L43:M43)</f>
        <v>0</v>
      </c>
    </row>
    <row r="44" customFormat="false" ht="12.75" hidden="true" customHeight="false" outlineLevel="0" collapsed="false">
      <c r="A44" s="235" t="s">
        <v>200</v>
      </c>
      <c r="B44" s="237" t="s">
        <v>10</v>
      </c>
      <c r="C44" s="239" t="n">
        <v>481</v>
      </c>
      <c r="D44" s="239" t="n">
        <v>502</v>
      </c>
      <c r="E44" s="239" t="n">
        <f aca="false">SUM(C44:D44)</f>
        <v>983</v>
      </c>
      <c r="F44" s="239" t="n">
        <v>468</v>
      </c>
      <c r="G44" s="239" t="n">
        <v>487</v>
      </c>
      <c r="H44" s="239" t="n">
        <f aca="false">SUM(F44:G44)</f>
        <v>955</v>
      </c>
      <c r="I44" s="239" t="n">
        <v>459</v>
      </c>
      <c r="J44" s="239" t="n">
        <v>1663</v>
      </c>
      <c r="K44" s="239" t="n">
        <f aca="false">N44*1000/H44</f>
        <v>1072.97696335079</v>
      </c>
      <c r="L44" s="239" t="n">
        <f aca="false">I44*F44/1000</f>
        <v>214.812</v>
      </c>
      <c r="M44" s="239" t="n">
        <f aca="false">J44*G44/1000</f>
        <v>809.881</v>
      </c>
      <c r="N44" s="239" t="n">
        <f aca="false">SUM(L44:M44)</f>
        <v>1024.693</v>
      </c>
    </row>
    <row r="45" customFormat="false" ht="12.75" hidden="true" customHeight="false" outlineLevel="0" collapsed="false">
      <c r="A45" s="237"/>
      <c r="B45" s="234" t="s">
        <v>95</v>
      </c>
      <c r="C45" s="240" t="n">
        <f aca="false">SUM(C44)</f>
        <v>481</v>
      </c>
      <c r="D45" s="240" t="n">
        <f aca="false">SUM(D44)</f>
        <v>502</v>
      </c>
      <c r="E45" s="240" t="n">
        <f aca="false">SUM(E44)</f>
        <v>983</v>
      </c>
      <c r="F45" s="240" t="n">
        <f aca="false">SUM(F44)</f>
        <v>468</v>
      </c>
      <c r="G45" s="240" t="n">
        <f aca="false">SUM(G44)</f>
        <v>487</v>
      </c>
      <c r="H45" s="240" t="n">
        <f aca="false">SUM(H44)</f>
        <v>955</v>
      </c>
      <c r="I45" s="240" t="n">
        <f aca="false">L45*1000/F45</f>
        <v>459</v>
      </c>
      <c r="J45" s="240" t="n">
        <f aca="false">M45*1000/G45</f>
        <v>1663</v>
      </c>
      <c r="K45" s="240" t="n">
        <f aca="false">N45*1000/H45</f>
        <v>1072.97696335079</v>
      </c>
      <c r="L45" s="240" t="n">
        <f aca="false">SUM(L42:L44)</f>
        <v>214.812</v>
      </c>
      <c r="M45" s="240" t="n">
        <f aca="false">SUM(M42:M44)</f>
        <v>809.881</v>
      </c>
      <c r="N45" s="240" t="n">
        <f aca="false">SUM(N42:N44)</f>
        <v>1024.693</v>
      </c>
    </row>
    <row r="46" customFormat="false" ht="12.75" hidden="true" customHeight="false" outlineLevel="0" collapsed="false">
      <c r="A46" s="233"/>
      <c r="B46" s="233" t="s">
        <v>8</v>
      </c>
      <c r="C46" s="239" t="n">
        <v>10625</v>
      </c>
      <c r="D46" s="239" t="n">
        <v>1819</v>
      </c>
      <c r="E46" s="239" t="n">
        <f aca="false">SUM(C46:D46)</f>
        <v>12444</v>
      </c>
      <c r="F46" s="239" t="n">
        <v>7588</v>
      </c>
      <c r="G46" s="239" t="n">
        <v>1262</v>
      </c>
      <c r="H46" s="239" t="n">
        <f aca="false">SUM(F46:G46)</f>
        <v>8850</v>
      </c>
      <c r="I46" s="239" t="n">
        <v>951</v>
      </c>
      <c r="J46" s="239" t="n">
        <v>2003</v>
      </c>
      <c r="K46" s="239" t="n">
        <f aca="false">N46*1000/H46</f>
        <v>1101.01401129944</v>
      </c>
      <c r="L46" s="239" t="n">
        <f aca="false">I46*F46/1000</f>
        <v>7216.188</v>
      </c>
      <c r="M46" s="239" t="n">
        <f aca="false">J46*G46/1000</f>
        <v>2527.786</v>
      </c>
      <c r="N46" s="239" t="n">
        <f aca="false">SUM(L46:M46)</f>
        <v>9743.974</v>
      </c>
    </row>
    <row r="47" customFormat="false" ht="12.75" hidden="true" customHeight="false" outlineLevel="0" collapsed="false">
      <c r="A47" s="235" t="s">
        <v>199</v>
      </c>
      <c r="B47" s="235" t="s">
        <v>9</v>
      </c>
      <c r="C47" s="239" t="n">
        <v>28373</v>
      </c>
      <c r="D47" s="239" t="n">
        <v>1721</v>
      </c>
      <c r="E47" s="239" t="n">
        <f aca="false">SUM(C47:D47)</f>
        <v>30094</v>
      </c>
      <c r="F47" s="239" t="n">
        <v>27155</v>
      </c>
      <c r="G47" s="239" t="n">
        <v>1230</v>
      </c>
      <c r="H47" s="239" t="n">
        <f aca="false">SUM(F47:G47)</f>
        <v>28385</v>
      </c>
      <c r="I47" s="239" t="n">
        <v>917</v>
      </c>
      <c r="J47" s="239" t="n">
        <v>2504</v>
      </c>
      <c r="K47" s="239" t="n">
        <f aca="false">N47*1000/H47</f>
        <v>985.769068169808</v>
      </c>
      <c r="L47" s="239" t="n">
        <f aca="false">I47*F47/1000</f>
        <v>24901.135</v>
      </c>
      <c r="M47" s="239" t="n">
        <f aca="false">J47*G47/1000</f>
        <v>3079.92</v>
      </c>
      <c r="N47" s="239" t="n">
        <f aca="false">SUM(L47:M47)</f>
        <v>27981.055</v>
      </c>
    </row>
    <row r="48" customFormat="false" ht="12.75" hidden="true" customHeight="false" outlineLevel="0" collapsed="false">
      <c r="A48" s="235" t="s">
        <v>201</v>
      </c>
      <c r="B48" s="237" t="s">
        <v>10</v>
      </c>
      <c r="C48" s="239" t="n">
        <v>11744</v>
      </c>
      <c r="D48" s="239" t="n">
        <v>6160</v>
      </c>
      <c r="E48" s="239" t="n">
        <f aca="false">SUM(C48:D48)</f>
        <v>17904</v>
      </c>
      <c r="F48" s="239" t="n">
        <v>10909</v>
      </c>
      <c r="G48" s="239" t="n">
        <v>4565</v>
      </c>
      <c r="H48" s="239" t="n">
        <f aca="false">SUM(F48:G48)</f>
        <v>15474</v>
      </c>
      <c r="I48" s="239" t="n">
        <v>709</v>
      </c>
      <c r="J48" s="239" t="n">
        <v>2126</v>
      </c>
      <c r="K48" s="239" t="n">
        <f aca="false">N48*1000/H48</f>
        <v>1127.03056740339</v>
      </c>
      <c r="L48" s="239" t="n">
        <f aca="false">I48*F48/1000</f>
        <v>7734.481</v>
      </c>
      <c r="M48" s="239" t="n">
        <f aca="false">J48*G48/1000</f>
        <v>9705.19</v>
      </c>
      <c r="N48" s="239" t="n">
        <f aca="false">SUM(L48:M48)</f>
        <v>17439.671</v>
      </c>
    </row>
    <row r="49" customFormat="false" ht="12.75" hidden="true" customHeight="false" outlineLevel="0" collapsed="false">
      <c r="A49" s="237"/>
      <c r="B49" s="234" t="s">
        <v>95</v>
      </c>
      <c r="C49" s="240" t="n">
        <f aca="false">SUM(C46:C48)</f>
        <v>50742</v>
      </c>
      <c r="D49" s="240" t="n">
        <f aca="false">SUM(D46:D48)</f>
        <v>9700</v>
      </c>
      <c r="E49" s="240" t="n">
        <f aca="false">SUM(E46:E48)</f>
        <v>60442</v>
      </c>
      <c r="F49" s="240" t="n">
        <f aca="false">SUM(F46:F48)</f>
        <v>45652</v>
      </c>
      <c r="G49" s="240" t="n">
        <f aca="false">SUM(G46:G48)</f>
        <v>7057</v>
      </c>
      <c r="H49" s="240" t="n">
        <f aca="false">SUM(H46:H48)</f>
        <v>52709</v>
      </c>
      <c r="I49" s="240" t="n">
        <f aca="false">L49*1000/F49</f>
        <v>872.947603609919</v>
      </c>
      <c r="J49" s="240" t="n">
        <f aca="false">M49*1000/G49</f>
        <v>2169.88748760096</v>
      </c>
      <c r="K49" s="240" t="n">
        <f aca="false">N49*1000/H49</f>
        <v>1046.58976645355</v>
      </c>
      <c r="L49" s="240" t="n">
        <f aca="false">SUM(L46:L48)</f>
        <v>39851.804</v>
      </c>
      <c r="M49" s="240" t="n">
        <f aca="false">SUM(M46:M48)</f>
        <v>15312.896</v>
      </c>
      <c r="N49" s="240" t="n">
        <f aca="false">SUM(N46:N48)</f>
        <v>55164.7</v>
      </c>
    </row>
    <row r="50" customFormat="false" ht="12.75" hidden="true" customHeight="false" outlineLevel="0" collapsed="false">
      <c r="A50" s="233"/>
      <c r="B50" s="233" t="s">
        <v>8</v>
      </c>
      <c r="C50" s="239" t="n">
        <f aca="false">C42+C46</f>
        <v>10625</v>
      </c>
      <c r="D50" s="239" t="n">
        <f aca="false">D42+D46</f>
        <v>1819</v>
      </c>
      <c r="E50" s="239" t="n">
        <f aca="false">E42+E46</f>
        <v>12444</v>
      </c>
      <c r="F50" s="239" t="n">
        <f aca="false">F42+F46</f>
        <v>7588</v>
      </c>
      <c r="G50" s="239" t="n">
        <f aca="false">G42+G46</f>
        <v>1262</v>
      </c>
      <c r="H50" s="239" t="n">
        <f aca="false">H42+H46</f>
        <v>8850</v>
      </c>
      <c r="I50" s="239" t="n">
        <f aca="false">L50*1000/F50</f>
        <v>951</v>
      </c>
      <c r="J50" s="239" t="n">
        <f aca="false">M50*1000/G50</f>
        <v>2003</v>
      </c>
      <c r="K50" s="239" t="n">
        <f aca="false">N50*1000/H50</f>
        <v>1101.01401129944</v>
      </c>
      <c r="L50" s="239" t="n">
        <f aca="false">L46+L42</f>
        <v>7216.188</v>
      </c>
      <c r="M50" s="239" t="n">
        <f aca="false">M46+M42</f>
        <v>2527.786</v>
      </c>
      <c r="N50" s="239" t="n">
        <f aca="false">N46+N42</f>
        <v>9743.974</v>
      </c>
    </row>
    <row r="51" customFormat="false" ht="12.75" hidden="true" customHeight="false" outlineLevel="0" collapsed="false">
      <c r="A51" s="235" t="s">
        <v>19</v>
      </c>
      <c r="B51" s="235" t="s">
        <v>9</v>
      </c>
      <c r="C51" s="239" t="n">
        <f aca="false">C43+C47</f>
        <v>28373</v>
      </c>
      <c r="D51" s="239" t="n">
        <f aca="false">D43+D47</f>
        <v>1721</v>
      </c>
      <c r="E51" s="239" t="n">
        <f aca="false">E43+E47</f>
        <v>30094</v>
      </c>
      <c r="F51" s="239" t="n">
        <f aca="false">F43+F47</f>
        <v>27155</v>
      </c>
      <c r="G51" s="239" t="n">
        <f aca="false">G43+G47</f>
        <v>1230</v>
      </c>
      <c r="H51" s="239" t="n">
        <f aca="false">H43+H47</f>
        <v>28385</v>
      </c>
      <c r="I51" s="239" t="n">
        <f aca="false">L51*1000/F51</f>
        <v>917</v>
      </c>
      <c r="J51" s="239" t="n">
        <f aca="false">M51*1000/G51</f>
        <v>2504</v>
      </c>
      <c r="K51" s="239" t="n">
        <f aca="false">N51*1000/H51</f>
        <v>985.769068169808</v>
      </c>
      <c r="L51" s="239" t="n">
        <f aca="false">L47+L43</f>
        <v>24901.135</v>
      </c>
      <c r="M51" s="239" t="n">
        <f aca="false">M47+M43</f>
        <v>3079.92</v>
      </c>
      <c r="N51" s="239" t="n">
        <f aca="false">N47+N43</f>
        <v>27981.055</v>
      </c>
    </row>
    <row r="52" customFormat="false" ht="12.75" hidden="true" customHeight="false" outlineLevel="0" collapsed="false">
      <c r="A52" s="235" t="s">
        <v>202</v>
      </c>
      <c r="B52" s="237" t="s">
        <v>10</v>
      </c>
      <c r="C52" s="239" t="n">
        <f aca="false">C48+C44</f>
        <v>12225</v>
      </c>
      <c r="D52" s="239" t="n">
        <f aca="false">D48+D44</f>
        <v>6662</v>
      </c>
      <c r="E52" s="239" t="n">
        <f aca="false">E48+E44</f>
        <v>18887</v>
      </c>
      <c r="F52" s="239" t="n">
        <f aca="false">F48+F44</f>
        <v>11377</v>
      </c>
      <c r="G52" s="239" t="n">
        <f aca="false">G48+G44</f>
        <v>5052</v>
      </c>
      <c r="H52" s="239" t="n">
        <f aca="false">H48+H44</f>
        <v>16429</v>
      </c>
      <c r="I52" s="239" t="n">
        <f aca="false">L52*1000/F52</f>
        <v>698.716093873605</v>
      </c>
      <c r="J52" s="239" t="n">
        <f aca="false">M52*1000/G52</f>
        <v>2081.36797307997</v>
      </c>
      <c r="K52" s="239" t="n">
        <f aca="false">N52*1000/H52</f>
        <v>1123.88848986548</v>
      </c>
      <c r="L52" s="239" t="n">
        <f aca="false">L48+L44</f>
        <v>7949.293</v>
      </c>
      <c r="M52" s="239" t="n">
        <f aca="false">M48+M44</f>
        <v>10515.071</v>
      </c>
      <c r="N52" s="239" t="n">
        <f aca="false">N48+N44</f>
        <v>18464.364</v>
      </c>
    </row>
    <row r="53" customFormat="false" ht="12.75" hidden="true" customHeight="false" outlineLevel="0" collapsed="false">
      <c r="A53" s="237"/>
      <c r="B53" s="234" t="s">
        <v>95</v>
      </c>
      <c r="C53" s="240" t="n">
        <f aca="false">SUM(C50:C52)</f>
        <v>51223</v>
      </c>
      <c r="D53" s="240" t="n">
        <f aca="false">SUM(D50:D52)</f>
        <v>10202</v>
      </c>
      <c r="E53" s="240" t="n">
        <f aca="false">SUM(E50:E52)</f>
        <v>61425</v>
      </c>
      <c r="F53" s="240" t="n">
        <f aca="false">SUM(F50:F52)</f>
        <v>46120</v>
      </c>
      <c r="G53" s="240" t="n">
        <f aca="false">SUM(G50:G52)</f>
        <v>7544</v>
      </c>
      <c r="H53" s="240" t="n">
        <f aca="false">SUM(H50:H52)</f>
        <v>53664</v>
      </c>
      <c r="I53" s="240" t="n">
        <f aca="false">L53*1000/F53</f>
        <v>868.747094535993</v>
      </c>
      <c r="J53" s="240" t="n">
        <f aca="false">M53*1000/G53</f>
        <v>2137.16556203606</v>
      </c>
      <c r="K53" s="240" t="n">
        <f aca="false">N53*1000/H53</f>
        <v>1047.05935077519</v>
      </c>
      <c r="L53" s="240" t="n">
        <f aca="false">SUM(L50:L52)</f>
        <v>40066.616</v>
      </c>
      <c r="M53" s="240" t="n">
        <f aca="false">SUM(M50:M52)</f>
        <v>16122.777</v>
      </c>
      <c r="N53" s="240" t="n">
        <f aca="false">SUM(N50:N52)</f>
        <v>56189.393</v>
      </c>
    </row>
    <row r="54" customFormat="false" ht="12.75" hidden="tru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true" customHeight="false" outlineLevel="0" collapsed="false">
      <c r="B55" s="217" t="s">
        <v>182</v>
      </c>
      <c r="C55" s="217"/>
      <c r="D55" s="217"/>
      <c r="E55" s="217"/>
      <c r="F55" s="217"/>
      <c r="G55" s="241"/>
      <c r="H55" s="241"/>
      <c r="I55" s="217" t="s">
        <v>203</v>
      </c>
      <c r="J55" s="217"/>
      <c r="K55" s="217"/>
      <c r="L55" s="13"/>
      <c r="M55" s="13"/>
      <c r="N55" s="13"/>
    </row>
    <row r="56" customFormat="false" ht="25.5" hidden="true" customHeight="true" outlineLevel="0" collapsed="false">
      <c r="B56" s="242" t="s">
        <v>183</v>
      </c>
      <c r="C56" s="242"/>
      <c r="D56" s="243" t="s">
        <v>184</v>
      </c>
      <c r="E56" s="243" t="s">
        <v>185</v>
      </c>
      <c r="F56" s="244" t="s">
        <v>186</v>
      </c>
      <c r="G56" s="243" t="s">
        <v>187</v>
      </c>
      <c r="H56" s="13"/>
      <c r="K56" s="217"/>
      <c r="L56" s="13"/>
      <c r="M56" s="13"/>
      <c r="N56" s="13"/>
    </row>
    <row r="57" customFormat="false" ht="12.75" hidden="true" customHeight="false" outlineLevel="0" collapsed="false">
      <c r="A57" s="217"/>
      <c r="B57" s="245" t="s">
        <v>204</v>
      </c>
      <c r="C57" s="245"/>
      <c r="D57" s="246" t="n">
        <v>264</v>
      </c>
      <c r="E57" s="246" t="n">
        <v>6274</v>
      </c>
      <c r="F57" s="246" t="n">
        <v>2015</v>
      </c>
      <c r="G57" s="246" t="n">
        <f aca="false">SUM(D57:F57)</f>
        <v>8553</v>
      </c>
      <c r="H57" s="13"/>
      <c r="I57" s="247" t="s">
        <v>115</v>
      </c>
      <c r="J57" s="248"/>
      <c r="K57" s="234" t="s">
        <v>205</v>
      </c>
      <c r="L57" s="13"/>
      <c r="M57" s="13"/>
      <c r="N57" s="13"/>
    </row>
    <row r="58" customFormat="false" ht="12.75" hidden="true" customHeight="false" outlineLevel="0" collapsed="false">
      <c r="A58" s="217"/>
      <c r="B58" s="249" t="s">
        <v>190</v>
      </c>
      <c r="C58" s="249"/>
      <c r="D58" s="250" t="n">
        <v>1344</v>
      </c>
      <c r="E58" s="250" t="n">
        <v>128</v>
      </c>
      <c r="F58" s="250" t="n">
        <v>1280</v>
      </c>
      <c r="G58" s="250" t="n">
        <f aca="false">SUM(D58:F58)</f>
        <v>2752</v>
      </c>
      <c r="H58" s="13"/>
      <c r="I58" s="251" t="s">
        <v>8</v>
      </c>
      <c r="J58" s="248"/>
      <c r="K58" s="252" t="n">
        <v>1148000</v>
      </c>
      <c r="L58" s="13"/>
      <c r="M58" s="13"/>
      <c r="N58" s="13"/>
    </row>
    <row r="59" customFormat="false" ht="12.75" hidden="true" customHeight="false" outlineLevel="0" collapsed="false">
      <c r="A59" s="217"/>
      <c r="B59" s="249" t="s">
        <v>191</v>
      </c>
      <c r="C59" s="249"/>
      <c r="D59" s="250" t="n">
        <v>428</v>
      </c>
      <c r="E59" s="250" t="n">
        <v>64</v>
      </c>
      <c r="F59" s="250" t="n">
        <v>774</v>
      </c>
      <c r="G59" s="250" t="n">
        <f aca="false">SUM(D59:F59)</f>
        <v>1266</v>
      </c>
      <c r="H59" s="13"/>
      <c r="I59" s="251" t="s">
        <v>9</v>
      </c>
      <c r="J59" s="253"/>
      <c r="K59" s="254" t="n">
        <v>1686600</v>
      </c>
      <c r="L59" s="13"/>
      <c r="M59" s="13"/>
      <c r="N59" s="13"/>
    </row>
    <row r="60" customFormat="false" ht="12.75" hidden="true" customHeight="false" outlineLevel="0" collapsed="false">
      <c r="A60" s="217"/>
      <c r="B60" s="255" t="s">
        <v>192</v>
      </c>
      <c r="C60" s="255"/>
      <c r="D60" s="256"/>
      <c r="E60" s="256" t="n">
        <v>1</v>
      </c>
      <c r="F60" s="256" t="n">
        <v>80</v>
      </c>
      <c r="G60" s="256" t="n">
        <f aca="false">SUM(E60:F60)</f>
        <v>81</v>
      </c>
      <c r="H60" s="13"/>
      <c r="I60" s="257" t="s">
        <v>10</v>
      </c>
      <c r="J60" s="258"/>
      <c r="K60" s="259" t="n">
        <v>1724251</v>
      </c>
      <c r="L60" s="13"/>
      <c r="M60" s="13"/>
      <c r="N60" s="13"/>
    </row>
    <row r="61" customFormat="false" ht="12.75" hidden="true" customHeight="false" outlineLevel="0" collapsed="false">
      <c r="B61" s="214" t="s">
        <v>193</v>
      </c>
      <c r="C61" s="241"/>
      <c r="D61" s="240" t="n">
        <f aca="false">SUM(D57:D60)</f>
        <v>2036</v>
      </c>
      <c r="E61" s="240" t="n">
        <f aca="false">SUM(E57:E60)</f>
        <v>6467</v>
      </c>
      <c r="F61" s="240" t="n">
        <f aca="false">SUM(F57:F60)</f>
        <v>4149</v>
      </c>
      <c r="G61" s="240" t="n">
        <f aca="false">SUM(G57:G60)</f>
        <v>12652</v>
      </c>
      <c r="H61" s="13"/>
      <c r="I61" s="247" t="s">
        <v>206</v>
      </c>
      <c r="J61" s="260"/>
      <c r="K61" s="261" t="n">
        <f aca="false">SUM(K58:K60)</f>
        <v>4558851</v>
      </c>
      <c r="L61" s="13"/>
      <c r="M61" s="13"/>
      <c r="N61" s="13"/>
    </row>
    <row r="62" customFormat="false" ht="12.75" hidden="tru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2.75" hidden="true" customHeight="false" outlineLevel="0" collapsed="false">
      <c r="B63" s="262" t="s">
        <v>194</v>
      </c>
      <c r="C63" s="262"/>
      <c r="D63" s="263" t="s">
        <v>195</v>
      </c>
      <c r="E63" s="263" t="s">
        <v>195</v>
      </c>
      <c r="F63" s="263" t="s">
        <v>195</v>
      </c>
      <c r="G63" s="263" t="s">
        <v>195</v>
      </c>
      <c r="H63" s="13"/>
      <c r="I63" s="264" t="s">
        <v>207</v>
      </c>
      <c r="J63" s="13"/>
      <c r="K63" s="13"/>
      <c r="L63" s="13"/>
      <c r="M63" s="13"/>
      <c r="N63" s="13"/>
    </row>
    <row r="64" customFormat="false" ht="12.75" hidden="true" customHeight="false" outlineLevel="0" collapsed="false">
      <c r="B64" s="265" t="s">
        <v>196</v>
      </c>
      <c r="C64" s="266"/>
      <c r="D64" s="246"/>
      <c r="E64" s="246" t="n">
        <v>1527</v>
      </c>
      <c r="F64" s="246" t="n">
        <v>1026</v>
      </c>
      <c r="G64" s="246" t="n">
        <f aca="false">SUM(E64:F64)</f>
        <v>2553</v>
      </c>
      <c r="H64" s="13"/>
      <c r="I64" s="264" t="s">
        <v>208</v>
      </c>
      <c r="J64" s="13"/>
      <c r="K64" s="13"/>
      <c r="L64" s="13"/>
      <c r="M64" s="13"/>
      <c r="N64" s="13"/>
    </row>
    <row r="65" customFormat="false" ht="12.75" hidden="true" customHeight="false" outlineLevel="0" collapsed="false">
      <c r="B65" s="267" t="s">
        <v>197</v>
      </c>
      <c r="C65" s="239"/>
      <c r="D65" s="250"/>
      <c r="E65" s="250" t="n">
        <v>560</v>
      </c>
      <c r="F65" s="250" t="n">
        <v>287</v>
      </c>
      <c r="G65" s="250" t="n">
        <f aca="false">SUM(E65:F65)</f>
        <v>847</v>
      </c>
      <c r="H65" s="13"/>
      <c r="I65" s="13"/>
      <c r="J65" s="13"/>
      <c r="K65" s="13"/>
      <c r="L65" s="13"/>
      <c r="M65" s="13"/>
      <c r="N65" s="13"/>
    </row>
    <row r="66" customFormat="false" ht="12.75" hidden="true" customHeight="false" outlineLevel="0" collapsed="false">
      <c r="B66" s="268" t="s">
        <v>198</v>
      </c>
      <c r="C66" s="269"/>
      <c r="D66" s="256"/>
      <c r="E66" s="256"/>
      <c r="F66" s="256" t="n">
        <v>9120</v>
      </c>
      <c r="G66" s="256" t="n">
        <f aca="false">SUM(F66)</f>
        <v>9120</v>
      </c>
      <c r="H66" s="13"/>
      <c r="I66" s="13"/>
      <c r="J66" s="13"/>
      <c r="K66" s="13"/>
      <c r="L66" s="13"/>
      <c r="M66" s="13"/>
      <c r="N66" s="13"/>
    </row>
    <row r="67" customFormat="false" ht="12.75" hidden="true" customHeight="false" outlineLevel="0" collapsed="false"/>
    <row r="68" customFormat="false" ht="12.75" hidden="true" customHeight="false" outlineLevel="0" collapsed="false">
      <c r="A68" s="4" t="s">
        <v>209</v>
      </c>
    </row>
    <row r="69" customFormat="false" ht="12.75" hidden="true" customHeight="false" outlineLevel="0" collapsed="false">
      <c r="A69" s="4" t="s">
        <v>210</v>
      </c>
    </row>
    <row r="70" customFormat="false" ht="12.75" hidden="true" customHeight="false" outlineLevel="0" collapsed="false"/>
    <row r="71" customFormat="false" ht="12.75" hidden="true" customHeight="false" outlineLevel="0" collapsed="false"/>
  </sheetData>
  <mergeCells count="40">
    <mergeCell ref="A1:A2"/>
    <mergeCell ref="B1:N1"/>
    <mergeCell ref="B2:N2"/>
    <mergeCell ref="A4:A6"/>
    <mergeCell ref="B4:B6"/>
    <mergeCell ref="C4:N4"/>
    <mergeCell ref="C5:E5"/>
    <mergeCell ref="F5:H5"/>
    <mergeCell ref="I5:K5"/>
    <mergeCell ref="L5:N5"/>
    <mergeCell ref="A7:A10"/>
    <mergeCell ref="A11:A14"/>
    <mergeCell ref="A15:A18"/>
    <mergeCell ref="B20:G20"/>
    <mergeCell ref="B21:C21"/>
    <mergeCell ref="B22:C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  <mergeCell ref="A37:N37"/>
    <mergeCell ref="A38:N38"/>
    <mergeCell ref="C39:N39"/>
    <mergeCell ref="C40:E40"/>
    <mergeCell ref="F40:H40"/>
    <mergeCell ref="I40:K40"/>
    <mergeCell ref="L40:N40"/>
    <mergeCell ref="B55:F55"/>
    <mergeCell ref="I55:K55"/>
    <mergeCell ref="B56:C56"/>
    <mergeCell ref="B57:C57"/>
    <mergeCell ref="B58:C58"/>
    <mergeCell ref="B59:C59"/>
    <mergeCell ref="B60:C60"/>
    <mergeCell ref="B63:C6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2" min="2" style="4" width="14.7"/>
    <col collapsed="false" customWidth="true" hidden="false" outlineLevel="0" max="14" min="3" style="4" width="9.7"/>
    <col collapsed="false" customWidth="false" hidden="false" outlineLevel="0" max="17" min="15" style="4" width="11.42"/>
    <col collapsed="false" customWidth="true" hidden="false" outlineLevel="0" max="18" min="18" style="4" width="10.71"/>
    <col collapsed="false" customWidth="false" hidden="false" outlineLevel="0" max="257" min="19" style="4" width="11.42"/>
  </cols>
  <sheetData>
    <row r="1" customFormat="false" ht="24" hidden="false" customHeight="true" outlineLevel="0" collapsed="false">
      <c r="A1" s="270" t="n">
        <v>2004</v>
      </c>
      <c r="B1" s="210" t="s">
        <v>113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16.5" hidden="false" customHeight="true" outlineLevel="0" collapsed="false">
      <c r="A2" s="270"/>
      <c r="B2" s="211" t="s">
        <v>17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s="8" customFormat="true" ht="12.75" hidden="false" customHeight="false" outlineLevel="0" collapsed="false">
      <c r="A3" s="271"/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</row>
    <row r="4" customFormat="false" ht="12.75" hidden="false" customHeight="true" outlineLevel="0" collapsed="false">
      <c r="A4" s="138" t="s">
        <v>114</v>
      </c>
      <c r="B4" s="138" t="s">
        <v>115</v>
      </c>
      <c r="C4" s="149" t="s">
        <v>179</v>
      </c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T4" s="214"/>
      <c r="U4" s="214"/>
      <c r="V4" s="215"/>
    </row>
    <row r="5" customFormat="false" ht="12.75" hidden="false" customHeight="false" outlineLevel="0" collapsed="false">
      <c r="A5" s="138"/>
      <c r="B5" s="138"/>
      <c r="C5" s="140" t="s">
        <v>117</v>
      </c>
      <c r="D5" s="140"/>
      <c r="E5" s="140"/>
      <c r="F5" s="140" t="s">
        <v>118</v>
      </c>
      <c r="G5" s="140"/>
      <c r="H5" s="140"/>
      <c r="I5" s="140" t="s">
        <v>119</v>
      </c>
      <c r="J5" s="140"/>
      <c r="K5" s="140"/>
      <c r="L5" s="140" t="s">
        <v>120</v>
      </c>
      <c r="M5" s="140"/>
      <c r="N5" s="140"/>
    </row>
    <row r="6" customFormat="false" ht="22.5" hidden="false" customHeight="false" outlineLevel="0" collapsed="false">
      <c r="A6" s="138"/>
      <c r="B6" s="138"/>
      <c r="C6" s="141" t="s">
        <v>121</v>
      </c>
      <c r="D6" s="141" t="s">
        <v>122</v>
      </c>
      <c r="E6" s="141" t="s">
        <v>123</v>
      </c>
      <c r="F6" s="141" t="s">
        <v>121</v>
      </c>
      <c r="G6" s="141" t="s">
        <v>122</v>
      </c>
      <c r="H6" s="141" t="s">
        <v>123</v>
      </c>
      <c r="I6" s="141" t="s">
        <v>124</v>
      </c>
      <c r="J6" s="141" t="s">
        <v>125</v>
      </c>
      <c r="K6" s="141" t="s">
        <v>126</v>
      </c>
      <c r="L6" s="141" t="s">
        <v>127</v>
      </c>
      <c r="M6" s="141" t="s">
        <v>128</v>
      </c>
      <c r="N6" s="141" t="s">
        <v>129</v>
      </c>
      <c r="T6" s="217"/>
    </row>
    <row r="7" customFormat="false" ht="12.75" hidden="false" customHeight="true" outlineLevel="0" collapsed="false">
      <c r="A7" s="142" t="s">
        <v>180</v>
      </c>
      <c r="B7" s="143" t="s">
        <v>8</v>
      </c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</row>
    <row r="8" customFormat="false" ht="12.75" hidden="false" customHeight="false" outlineLevel="0" collapsed="false">
      <c r="A8" s="142"/>
      <c r="B8" s="143" t="s">
        <v>9</v>
      </c>
      <c r="C8" s="225" t="n">
        <v>1</v>
      </c>
      <c r="D8" s="225" t="n">
        <v>0</v>
      </c>
      <c r="E8" s="225" t="n">
        <v>1</v>
      </c>
      <c r="F8" s="225"/>
      <c r="G8" s="225"/>
      <c r="H8" s="225"/>
      <c r="I8" s="225"/>
      <c r="J8" s="225"/>
      <c r="K8" s="225"/>
      <c r="L8" s="225" t="n">
        <v>2</v>
      </c>
      <c r="M8" s="225" t="n">
        <v>0</v>
      </c>
      <c r="N8" s="225" t="n">
        <v>2</v>
      </c>
    </row>
    <row r="9" customFormat="false" ht="12.75" hidden="false" customHeight="false" outlineLevel="0" collapsed="false">
      <c r="A9" s="142"/>
      <c r="B9" s="143" t="s">
        <v>10</v>
      </c>
      <c r="C9" s="225" t="n">
        <v>68</v>
      </c>
      <c r="D9" s="225" t="n">
        <v>86</v>
      </c>
      <c r="E9" s="225" t="n">
        <v>154</v>
      </c>
      <c r="F9" s="225" t="n">
        <v>68</v>
      </c>
      <c r="G9" s="225" t="n">
        <v>86</v>
      </c>
      <c r="H9" s="225" t="n">
        <v>154</v>
      </c>
      <c r="I9" s="225" t="n">
        <v>1800</v>
      </c>
      <c r="J9" s="225" t="n">
        <v>6000</v>
      </c>
      <c r="K9" s="225" t="n">
        <f aca="false">PRODUCT(F9*I9)/H9+PRODUCT(G9*J9)/H9</f>
        <v>4145.45454545455</v>
      </c>
      <c r="L9" s="225" t="n">
        <f aca="false">PRODUCT(F9*I9)/1000</f>
        <v>122.4</v>
      </c>
      <c r="M9" s="225" t="n">
        <f aca="false">PRODUCT(G9*J9)/1000</f>
        <v>516</v>
      </c>
      <c r="N9" s="225" t="n">
        <f aca="false">SUM(L9+M9)</f>
        <v>638.4</v>
      </c>
    </row>
    <row r="10" customFormat="false" ht="12.75" hidden="false" customHeight="false" outlineLevel="0" collapsed="false">
      <c r="A10" s="142"/>
      <c r="B10" s="143" t="s">
        <v>95</v>
      </c>
      <c r="C10" s="273" t="n">
        <f aca="false">SUM(C8:C9)</f>
        <v>69</v>
      </c>
      <c r="D10" s="273" t="n">
        <f aca="false">SUM(D8:D9)</f>
        <v>86</v>
      </c>
      <c r="E10" s="273" t="n">
        <f aca="false">SUM(E8:E9)</f>
        <v>155</v>
      </c>
      <c r="F10" s="273" t="n">
        <f aca="false">SUM(F8:F9)</f>
        <v>68</v>
      </c>
      <c r="G10" s="273" t="n">
        <f aca="false">SUM(G8:G9)</f>
        <v>86</v>
      </c>
      <c r="H10" s="273" t="n">
        <f aca="false">SUM(H8:H9)</f>
        <v>154</v>
      </c>
      <c r="I10" s="273" t="n">
        <f aca="false">SUM(I8:I9)</f>
        <v>1800</v>
      </c>
      <c r="J10" s="273" t="n">
        <f aca="false">SUM(J8:J9)</f>
        <v>6000</v>
      </c>
      <c r="K10" s="273" t="n">
        <f aca="false">SUM(K8:K9)</f>
        <v>4145.45454545455</v>
      </c>
      <c r="L10" s="273" t="n">
        <f aca="false">SUM(L8:L9)</f>
        <v>124.4</v>
      </c>
      <c r="M10" s="273" t="n">
        <f aca="false">SUM(M8:M9)</f>
        <v>516</v>
      </c>
      <c r="N10" s="273" t="n">
        <f aca="false">SUM(N8:N9)</f>
        <v>640.4</v>
      </c>
    </row>
    <row r="11" customFormat="false" ht="12.75" hidden="false" customHeight="true" outlineLevel="0" collapsed="false">
      <c r="A11" s="142" t="s">
        <v>181</v>
      </c>
      <c r="B11" s="143" t="s">
        <v>8</v>
      </c>
      <c r="C11" s="225" t="n">
        <v>8735</v>
      </c>
      <c r="D11" s="225" t="n">
        <v>2315</v>
      </c>
      <c r="E11" s="225" t="n">
        <f aca="false">SUM(C11:D11)</f>
        <v>11050</v>
      </c>
      <c r="F11" s="225" t="n">
        <v>8310</v>
      </c>
      <c r="G11" s="225" t="n">
        <v>2298</v>
      </c>
      <c r="H11" s="225" t="n">
        <f aca="false">SUM(F11:G11)</f>
        <v>10608</v>
      </c>
      <c r="I11" s="225" t="n">
        <v>456</v>
      </c>
      <c r="J11" s="225" t="n">
        <v>1340</v>
      </c>
      <c r="K11" s="225" t="n">
        <f aca="false">PRODUCT(F11*I11)/H11+PRODUCT(G11*J11)/H11</f>
        <v>647.5</v>
      </c>
      <c r="L11" s="225" t="n">
        <f aca="false">PRODUCT(F11*I11)/1000</f>
        <v>3789.36</v>
      </c>
      <c r="M11" s="225" t="n">
        <f aca="false">PRODUCT(G11*J11)/1000</f>
        <v>3079.32</v>
      </c>
      <c r="N11" s="225" t="n">
        <f aca="false">SUM(L11+M11)</f>
        <v>6868.68</v>
      </c>
    </row>
    <row r="12" customFormat="false" ht="12.75" hidden="false" customHeight="false" outlineLevel="0" collapsed="false">
      <c r="A12" s="142"/>
      <c r="B12" s="143" t="s">
        <v>9</v>
      </c>
      <c r="C12" s="225" t="n">
        <v>26152</v>
      </c>
      <c r="D12" s="225" t="n">
        <v>2015</v>
      </c>
      <c r="E12" s="225" t="n">
        <f aca="false">SUM(C12:D12)</f>
        <v>28167</v>
      </c>
      <c r="F12" s="225" t="n">
        <v>23512</v>
      </c>
      <c r="G12" s="225" t="n">
        <v>1825</v>
      </c>
      <c r="H12" s="225" t="n">
        <f aca="false">SUM(F12+G12)</f>
        <v>25337</v>
      </c>
      <c r="I12" s="225" t="n">
        <v>450</v>
      </c>
      <c r="J12" s="225" t="n">
        <v>650</v>
      </c>
      <c r="K12" s="225" t="n">
        <f aca="false">PRODUCT(F12*I12)/H12+PRODUCT(G12*J12)/H12</f>
        <v>464.40580968544</v>
      </c>
      <c r="L12" s="225" t="n">
        <f aca="false">PRODUCT(F12*I12)/1000</f>
        <v>10580.4</v>
      </c>
      <c r="M12" s="225" t="n">
        <f aca="false">PRODUCT(G12*J12)/1000</f>
        <v>1186.25</v>
      </c>
      <c r="N12" s="225" t="n">
        <f aca="false">SUM(L12+M12)</f>
        <v>11766.65</v>
      </c>
    </row>
    <row r="13" customFormat="false" ht="12.75" hidden="false" customHeight="false" outlineLevel="0" collapsed="false">
      <c r="A13" s="142"/>
      <c r="B13" s="143" t="s">
        <v>10</v>
      </c>
      <c r="C13" s="225" t="n">
        <v>11256</v>
      </c>
      <c r="D13" s="225" t="n">
        <v>7151</v>
      </c>
      <c r="E13" s="225" t="n">
        <f aca="false">SUM(C13:D13)</f>
        <v>18407</v>
      </c>
      <c r="F13" s="225" t="n">
        <v>10199</v>
      </c>
      <c r="G13" s="225" t="n">
        <v>6512</v>
      </c>
      <c r="H13" s="225" t="n">
        <f aca="false">SUM(F13+G13)</f>
        <v>16711</v>
      </c>
      <c r="I13" s="225" t="n">
        <v>1000</v>
      </c>
      <c r="J13" s="225" t="n">
        <v>1900</v>
      </c>
      <c r="K13" s="225" t="n">
        <f aca="false">PRODUCT(F13*I13)/H13+PRODUCT(G13*J13)/H13</f>
        <v>1350.71509783975</v>
      </c>
      <c r="L13" s="225" t="n">
        <f aca="false">PRODUCT(F13*I13)/1000</f>
        <v>10199</v>
      </c>
      <c r="M13" s="225" t="n">
        <f aca="false">PRODUCT(G13*J13)/1000</f>
        <v>12372.8</v>
      </c>
      <c r="N13" s="225" t="n">
        <f aca="false">SUM(L13+M13)</f>
        <v>22571.8</v>
      </c>
    </row>
    <row r="14" customFormat="false" ht="12.75" hidden="false" customHeight="false" outlineLevel="0" collapsed="false">
      <c r="A14" s="142"/>
      <c r="B14" s="143" t="s">
        <v>95</v>
      </c>
      <c r="C14" s="273" t="n">
        <f aca="false">SUM(C11:C13)</f>
        <v>46143</v>
      </c>
      <c r="D14" s="273" t="n">
        <f aca="false">SUM(D11:D13)</f>
        <v>11481</v>
      </c>
      <c r="E14" s="273" t="n">
        <f aca="false">SUM(E11:E13)</f>
        <v>57624</v>
      </c>
      <c r="F14" s="273" t="n">
        <f aca="false">SUM(F11:F13)</f>
        <v>42021</v>
      </c>
      <c r="G14" s="273" t="n">
        <f aca="false">SUM(G11:G13)</f>
        <v>10635</v>
      </c>
      <c r="H14" s="273" t="n">
        <f aca="false">SUM(H11:H13)</f>
        <v>52656</v>
      </c>
      <c r="I14" s="273" t="n">
        <f aca="false">PRODUCT(F11*I11)/F14+PRODUCT(F12*I12)/F14+PRODUCT(F13*I13)/F14</f>
        <v>584.678137121915</v>
      </c>
      <c r="J14" s="273" t="n">
        <f aca="false">PRODUCT(G11*J11)/G14+PRODUCT(G12*J12)/G14+PRODUCT(G13*J13)/G14</f>
        <v>1564.49177244946</v>
      </c>
      <c r="K14" s="273" t="n">
        <f aca="false">PRODUCT(F14*I14)/H14+PRODUCT(G14*J14)/H14</f>
        <v>782.572356426618</v>
      </c>
      <c r="L14" s="273" t="n">
        <f aca="false">PRODUCT(F14*I14)/1000</f>
        <v>24568.76</v>
      </c>
      <c r="M14" s="273" t="n">
        <f aca="false">PRODUCT(G14*J14)/1000</f>
        <v>16638.37</v>
      </c>
      <c r="N14" s="273" t="n">
        <f aca="false">SUM(L14+M14)</f>
        <v>41207.13</v>
      </c>
    </row>
    <row r="15" customFormat="false" ht="12.75" hidden="false" customHeight="true" outlineLevel="0" collapsed="false">
      <c r="A15" s="142" t="s">
        <v>132</v>
      </c>
      <c r="B15" s="143" t="s">
        <v>8</v>
      </c>
      <c r="C15" s="225" t="n">
        <f aca="false">C7+C11</f>
        <v>8735</v>
      </c>
      <c r="D15" s="225" t="n">
        <f aca="false">D7+D11</f>
        <v>2315</v>
      </c>
      <c r="E15" s="225" t="n">
        <f aca="false">SUM(C15:D15)</f>
        <v>11050</v>
      </c>
      <c r="F15" s="225" t="n">
        <f aca="false">F7+F11</f>
        <v>8310</v>
      </c>
      <c r="G15" s="225" t="n">
        <f aca="false">G7+G11</f>
        <v>2298</v>
      </c>
      <c r="H15" s="225" t="n">
        <f aca="false">F15+G15</f>
        <v>10608</v>
      </c>
      <c r="I15" s="225" t="n">
        <v>456</v>
      </c>
      <c r="J15" s="225" t="n">
        <v>1340</v>
      </c>
      <c r="K15" s="225" t="n">
        <f aca="false">PRODUCT(F15*I15)/H15+PRODUCT(G15*J15)/H15</f>
        <v>647.5</v>
      </c>
      <c r="L15" s="225" t="n">
        <f aca="false">PRODUCT(F15*I15)/1000</f>
        <v>3789.36</v>
      </c>
      <c r="M15" s="225" t="n">
        <f aca="false">PRODUCT(G15*J15)/1000</f>
        <v>3079.32</v>
      </c>
      <c r="N15" s="225" t="n">
        <f aca="false">SUM(L15+M15)</f>
        <v>6868.68</v>
      </c>
    </row>
    <row r="16" customFormat="false" ht="12.75" hidden="false" customHeight="false" outlineLevel="0" collapsed="false">
      <c r="A16" s="142"/>
      <c r="B16" s="143" t="s">
        <v>9</v>
      </c>
      <c r="C16" s="225" t="n">
        <f aca="false">C8+C12</f>
        <v>26153</v>
      </c>
      <c r="D16" s="225" t="n">
        <f aca="false">D8+D12</f>
        <v>2015</v>
      </c>
      <c r="E16" s="225" t="n">
        <f aca="false">SUM(C16:D16)</f>
        <v>28168</v>
      </c>
      <c r="F16" s="225" t="n">
        <f aca="false">F8+F12</f>
        <v>23512</v>
      </c>
      <c r="G16" s="225" t="n">
        <f aca="false">G8+G12</f>
        <v>1825</v>
      </c>
      <c r="H16" s="225" t="n">
        <f aca="false">F16+G16</f>
        <v>25337</v>
      </c>
      <c r="I16" s="225" t="n">
        <v>450</v>
      </c>
      <c r="J16" s="225" t="n">
        <v>650</v>
      </c>
      <c r="K16" s="225" t="n">
        <f aca="false">PRODUCT(F16*I16)/H16+PRODUCT(G16*J16)/H16</f>
        <v>464.40580968544</v>
      </c>
      <c r="L16" s="225" t="n">
        <f aca="false">PRODUCT(F16*I16)/1000</f>
        <v>10580.4</v>
      </c>
      <c r="M16" s="225" t="n">
        <f aca="false">PRODUCT(G16*J16)/1000</f>
        <v>1186.25</v>
      </c>
      <c r="N16" s="225" t="n">
        <f aca="false">SUM(L16+M16)</f>
        <v>11766.65</v>
      </c>
    </row>
    <row r="17" customFormat="false" ht="12.75" hidden="false" customHeight="false" outlineLevel="0" collapsed="false">
      <c r="A17" s="142"/>
      <c r="B17" s="143" t="s">
        <v>10</v>
      </c>
      <c r="C17" s="225" t="n">
        <f aca="false">C9+C13</f>
        <v>11324</v>
      </c>
      <c r="D17" s="225" t="n">
        <f aca="false">D9+D13</f>
        <v>7237</v>
      </c>
      <c r="E17" s="225" t="n">
        <f aca="false">SUM(C17:D17)</f>
        <v>18561</v>
      </c>
      <c r="F17" s="225" t="n">
        <f aca="false">F9+F13</f>
        <v>10267</v>
      </c>
      <c r="G17" s="225" t="n">
        <f aca="false">G9+G13</f>
        <v>6598</v>
      </c>
      <c r="H17" s="225" t="n">
        <f aca="false">F17+G17</f>
        <v>16865</v>
      </c>
      <c r="I17" s="225" t="n">
        <f aca="false">SUM(I9+I13)</f>
        <v>2800</v>
      </c>
      <c r="J17" s="225" t="n">
        <f aca="false">SUM(J9+J13)</f>
        <v>7900</v>
      </c>
      <c r="K17" s="225" t="n">
        <f aca="false">SUM(K9+K13)</f>
        <v>5496.16964329429</v>
      </c>
      <c r="L17" s="225" t="n">
        <f aca="false">SUM(L9+L13)</f>
        <v>10321.4</v>
      </c>
      <c r="M17" s="225" t="n">
        <f aca="false">SUM(M9+M13)</f>
        <v>12888.8</v>
      </c>
      <c r="N17" s="225" t="n">
        <f aca="false">SUM(N9+N13)</f>
        <v>23210.2</v>
      </c>
    </row>
    <row r="18" customFormat="false" ht="12.75" hidden="false" customHeight="false" outlineLevel="0" collapsed="false">
      <c r="A18" s="142"/>
      <c r="B18" s="143" t="s">
        <v>95</v>
      </c>
      <c r="C18" s="273" t="n">
        <f aca="false">SUM(C15:C17)</f>
        <v>46212</v>
      </c>
      <c r="D18" s="273" t="n">
        <f aca="false">SUM(D15:D17)</f>
        <v>11567</v>
      </c>
      <c r="E18" s="273" t="n">
        <f aca="false">SUM(E15:E17)</f>
        <v>57779</v>
      </c>
      <c r="F18" s="273" t="n">
        <f aca="false">SUM(F15:F17)</f>
        <v>42089</v>
      </c>
      <c r="G18" s="273" t="n">
        <f aca="false">SUM(G15:G17)</f>
        <v>10721</v>
      </c>
      <c r="H18" s="273" t="n">
        <f aca="false">SUM(H15:H17)</f>
        <v>52810</v>
      </c>
      <c r="I18" s="273" t="n">
        <f aca="false">PRODUCT(F15*I15)/F18+PRODUCT(F16*I16)/F18+PRODUCT(F17*I17)/F18</f>
        <v>1024.43298724132</v>
      </c>
      <c r="J18" s="273" t="n">
        <f aca="false">PRODUCT(G15*J15)/G18+PRODUCT(G16*J16)/G18+PRODUCT(G17*J17)/G18</f>
        <v>5259.74909056991</v>
      </c>
      <c r="K18" s="273" t="n">
        <f aca="false">PRODUCT(H15*K15)/H18+PRODUCT(H16*K16)/H18+PRODUCT(H17*K17)/H18</f>
        <v>2108.08996466878</v>
      </c>
      <c r="L18" s="273" t="n">
        <f aca="false">PRODUCT(F18*I18)/1000</f>
        <v>43117.36</v>
      </c>
      <c r="M18" s="273" t="n">
        <f aca="false">PRODUCT(G18*J18)/1000</f>
        <v>56389.77</v>
      </c>
      <c r="N18" s="273" t="n">
        <f aca="false">PRODUCT(H18*K18)/1000</f>
        <v>111328.231034158</v>
      </c>
    </row>
    <row r="19" customFormat="false" ht="12.75" hidden="false" customHeight="false" outlineLevel="0" collapsed="false">
      <c r="A19" s="66"/>
      <c r="B19" s="66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</row>
    <row r="20" customFormat="false" ht="12.75" hidden="false" customHeight="false" outlineLevel="0" collapsed="false">
      <c r="A20" s="66"/>
      <c r="B20" s="139" t="s">
        <v>182</v>
      </c>
      <c r="C20" s="139"/>
      <c r="D20" s="139"/>
      <c r="E20" s="139"/>
      <c r="F20" s="139"/>
      <c r="G20" s="139"/>
      <c r="H20" s="221"/>
      <c r="I20" s="220"/>
      <c r="J20" s="220"/>
      <c r="K20" s="220"/>
      <c r="L20" s="220"/>
      <c r="M20" s="220"/>
      <c r="N20" s="220"/>
    </row>
    <row r="21" customFormat="false" ht="38.25" hidden="false" customHeight="true" outlineLevel="0" collapsed="false">
      <c r="A21" s="66"/>
      <c r="B21" s="138" t="s">
        <v>183</v>
      </c>
      <c r="C21" s="138"/>
      <c r="D21" s="222" t="s">
        <v>184</v>
      </c>
      <c r="E21" s="222" t="s">
        <v>185</v>
      </c>
      <c r="F21" s="223" t="s">
        <v>186</v>
      </c>
      <c r="G21" s="222" t="s">
        <v>187</v>
      </c>
      <c r="H21" s="220"/>
      <c r="I21" s="220"/>
      <c r="J21" s="220"/>
      <c r="K21" s="220"/>
      <c r="L21" s="220"/>
      <c r="M21" s="220"/>
      <c r="N21" s="220"/>
    </row>
    <row r="22" customFormat="false" ht="12.75" hidden="false" customHeight="false" outlineLevel="0" collapsed="false">
      <c r="A22" s="66"/>
      <c r="B22" s="224" t="s">
        <v>188</v>
      </c>
      <c r="C22" s="224"/>
      <c r="D22" s="274"/>
      <c r="E22" s="274" t="n">
        <v>1352.78</v>
      </c>
      <c r="F22" s="274" t="n">
        <v>2150</v>
      </c>
      <c r="G22" s="274" t="n">
        <f aca="false">SUM(E22+F22)</f>
        <v>3502.78</v>
      </c>
      <c r="H22" s="220"/>
      <c r="I22" s="220"/>
      <c r="J22" s="220"/>
      <c r="K22" s="220"/>
      <c r="L22" s="220"/>
      <c r="M22" s="220"/>
      <c r="N22" s="220"/>
    </row>
    <row r="23" customFormat="false" ht="12.75" hidden="false" customHeight="false" outlineLevel="0" collapsed="false">
      <c r="A23" s="226"/>
      <c r="B23" s="224" t="s">
        <v>189</v>
      </c>
      <c r="C23" s="224"/>
      <c r="D23" s="274" t="n">
        <v>1094</v>
      </c>
      <c r="E23" s="274" t="n">
        <v>897.75</v>
      </c>
      <c r="F23" s="274" t="n">
        <v>1300</v>
      </c>
      <c r="G23" s="274" t="n">
        <f aca="false">SUM(D23+E23+F23)</f>
        <v>3291.75</v>
      </c>
      <c r="H23" s="220"/>
      <c r="I23" s="220"/>
      <c r="J23" s="220"/>
      <c r="K23" s="220"/>
      <c r="L23" s="220"/>
      <c r="M23" s="220"/>
      <c r="N23" s="220"/>
    </row>
    <row r="24" customFormat="false" ht="12.75" hidden="false" customHeight="false" outlineLevel="0" collapsed="false">
      <c r="A24" s="226"/>
      <c r="B24" s="224" t="s">
        <v>190</v>
      </c>
      <c r="C24" s="224"/>
      <c r="D24" s="274"/>
      <c r="E24" s="274"/>
      <c r="F24" s="274" t="n">
        <v>855</v>
      </c>
      <c r="G24" s="274" t="n">
        <v>855</v>
      </c>
      <c r="H24" s="220"/>
      <c r="I24" s="220"/>
      <c r="J24" s="220"/>
      <c r="K24" s="220"/>
      <c r="L24" s="220"/>
      <c r="M24" s="220"/>
      <c r="N24" s="220"/>
    </row>
    <row r="25" customFormat="false" ht="12.75" hidden="false" customHeight="false" outlineLevel="0" collapsed="false">
      <c r="A25" s="226"/>
      <c r="B25" s="224" t="s">
        <v>191</v>
      </c>
      <c r="C25" s="224"/>
      <c r="D25" s="274"/>
      <c r="E25" s="274" t="n">
        <v>209.06</v>
      </c>
      <c r="F25" s="274"/>
      <c r="G25" s="274" t="n">
        <v>209</v>
      </c>
      <c r="H25" s="220"/>
      <c r="I25" s="220"/>
      <c r="J25" s="220"/>
      <c r="K25" s="220"/>
      <c r="L25" s="220"/>
      <c r="M25" s="220"/>
      <c r="N25" s="220"/>
    </row>
    <row r="26" customFormat="false" ht="12.75" hidden="false" customHeight="true" outlineLevel="0" collapsed="false">
      <c r="A26" s="226"/>
      <c r="B26" s="224" t="s">
        <v>192</v>
      </c>
      <c r="C26" s="224"/>
      <c r="D26" s="274"/>
      <c r="E26" s="274"/>
      <c r="F26" s="274"/>
      <c r="G26" s="274"/>
      <c r="H26" s="220"/>
      <c r="I26" s="220"/>
      <c r="J26" s="220"/>
      <c r="K26" s="220"/>
      <c r="L26" s="220"/>
      <c r="M26" s="220"/>
      <c r="N26" s="220"/>
    </row>
    <row r="27" customFormat="false" ht="12.75" hidden="false" customHeight="false" outlineLevel="0" collapsed="false">
      <c r="A27" s="66"/>
      <c r="B27" s="275" t="s">
        <v>193</v>
      </c>
      <c r="C27" s="275"/>
      <c r="D27" s="276" t="n">
        <v>1094</v>
      </c>
      <c r="E27" s="276" t="n">
        <v>2459.6</v>
      </c>
      <c r="F27" s="276" t="n">
        <v>4305</v>
      </c>
      <c r="G27" s="276" t="n">
        <f aca="false">SUM(D27:F27)</f>
        <v>7858.6</v>
      </c>
      <c r="H27" s="220"/>
      <c r="I27" s="220"/>
      <c r="J27" s="220"/>
      <c r="K27" s="220"/>
      <c r="L27" s="220"/>
      <c r="M27" s="220"/>
      <c r="N27" s="220"/>
    </row>
    <row r="28" customFormat="false" ht="12.75" hidden="false" customHeight="false" outlineLevel="0" collapsed="false">
      <c r="A28" s="66"/>
      <c r="B28" s="66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</row>
    <row r="29" customFormat="false" ht="12.75" hidden="false" customHeight="false" outlineLevel="0" collapsed="false">
      <c r="A29" s="66"/>
      <c r="B29" s="229" t="s">
        <v>194</v>
      </c>
      <c r="C29" s="229"/>
      <c r="D29" s="277"/>
      <c r="E29" s="277"/>
      <c r="F29" s="277"/>
      <c r="G29" s="277"/>
      <c r="H29" s="220"/>
      <c r="I29" s="220"/>
      <c r="J29" s="220"/>
      <c r="K29" s="220"/>
      <c r="L29" s="220"/>
      <c r="M29" s="220"/>
      <c r="N29" s="220"/>
    </row>
    <row r="30" customFormat="false" ht="12.75" hidden="false" customHeight="false" outlineLevel="0" collapsed="false">
      <c r="A30" s="66"/>
      <c r="B30" s="224" t="s">
        <v>196</v>
      </c>
      <c r="C30" s="224"/>
      <c r="D30" s="274"/>
      <c r="E30" s="274" t="n">
        <v>1174</v>
      </c>
      <c r="F30" s="274"/>
      <c r="G30" s="274" t="n">
        <v>1174</v>
      </c>
      <c r="H30" s="220"/>
      <c r="I30" s="220" t="s">
        <v>111</v>
      </c>
      <c r="J30" s="220"/>
      <c r="K30" s="220"/>
      <c r="L30" s="220"/>
      <c r="M30" s="220"/>
      <c r="N30" s="220"/>
    </row>
    <row r="31" customFormat="false" ht="12.75" hidden="false" customHeight="false" outlineLevel="0" collapsed="false">
      <c r="A31" s="66"/>
      <c r="B31" s="224" t="s">
        <v>197</v>
      </c>
      <c r="C31" s="224"/>
      <c r="D31" s="274"/>
      <c r="E31" s="274"/>
      <c r="F31" s="274" t="n">
        <v>301</v>
      </c>
      <c r="G31" s="274" t="n">
        <v>301</v>
      </c>
      <c r="H31" s="220"/>
      <c r="I31" s="220"/>
      <c r="J31" s="220"/>
      <c r="K31" s="220"/>
      <c r="L31" s="220"/>
      <c r="M31" s="220"/>
      <c r="N31" s="220"/>
    </row>
    <row r="32" customFormat="false" ht="12.75" hidden="false" customHeight="false" outlineLevel="0" collapsed="false">
      <c r="A32" s="66"/>
      <c r="B32" s="224" t="s">
        <v>198</v>
      </c>
      <c r="C32" s="224"/>
      <c r="D32" s="274"/>
      <c r="E32" s="274" t="n">
        <v>10002</v>
      </c>
      <c r="F32" s="274"/>
      <c r="G32" s="274" t="n">
        <v>10002</v>
      </c>
      <c r="H32" s="220"/>
      <c r="I32" s="220"/>
      <c r="J32" s="220"/>
      <c r="K32" s="220"/>
      <c r="L32" s="220"/>
      <c r="M32" s="220"/>
      <c r="N32" s="220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</row>
    <row r="35" customFormat="false" ht="12.75" hidden="false" customHeight="false" outlineLevel="0" collapsed="false">
      <c r="A35" s="5"/>
    </row>
    <row r="36" customFormat="false" ht="12.75" hidden="true" customHeight="false" outlineLevel="0" collapsed="false"/>
    <row r="37" customFormat="false" ht="18" hidden="true" customHeight="false" outlineLevel="0" collapsed="false">
      <c r="A37" s="231" t="s">
        <v>113</v>
      </c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</row>
    <row r="38" customFormat="false" ht="12.75" hidden="true" customHeight="false" outlineLevel="0" collapsed="false">
      <c r="A38" s="232" t="s">
        <v>178</v>
      </c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</row>
    <row r="39" customFormat="false" ht="12.75" hidden="true" customHeight="false" outlineLevel="0" collapsed="false">
      <c r="A39" s="233"/>
      <c r="B39" s="233"/>
      <c r="C39" s="234" t="s">
        <v>179</v>
      </c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</row>
    <row r="40" customFormat="false" ht="12.75" hidden="true" customHeight="false" outlineLevel="0" collapsed="false">
      <c r="A40" s="235" t="n">
        <v>1996</v>
      </c>
      <c r="B40" s="235" t="s">
        <v>115</v>
      </c>
      <c r="C40" s="236" t="s">
        <v>117</v>
      </c>
      <c r="D40" s="236"/>
      <c r="E40" s="236"/>
      <c r="F40" s="236" t="s">
        <v>118</v>
      </c>
      <c r="G40" s="236"/>
      <c r="H40" s="236"/>
      <c r="I40" s="236" t="s">
        <v>119</v>
      </c>
      <c r="J40" s="236"/>
      <c r="K40" s="236"/>
      <c r="L40" s="236" t="s">
        <v>120</v>
      </c>
      <c r="M40" s="236"/>
      <c r="N40" s="236"/>
    </row>
    <row r="41" customFormat="false" ht="22.5" hidden="true" customHeight="false" outlineLevel="0" collapsed="false">
      <c r="A41" s="237"/>
      <c r="B41" s="237"/>
      <c r="C41" s="238" t="s">
        <v>121</v>
      </c>
      <c r="D41" s="238" t="s">
        <v>122</v>
      </c>
      <c r="E41" s="238" t="s">
        <v>123</v>
      </c>
      <c r="F41" s="238" t="s">
        <v>121</v>
      </c>
      <c r="G41" s="238" t="s">
        <v>122</v>
      </c>
      <c r="H41" s="238" t="s">
        <v>123</v>
      </c>
      <c r="I41" s="238" t="s">
        <v>124</v>
      </c>
      <c r="J41" s="238" t="s">
        <v>125</v>
      </c>
      <c r="K41" s="238" t="s">
        <v>126</v>
      </c>
      <c r="L41" s="238" t="s">
        <v>127</v>
      </c>
      <c r="M41" s="238" t="s">
        <v>128</v>
      </c>
      <c r="N41" s="238" t="s">
        <v>129</v>
      </c>
    </row>
    <row r="42" customFormat="false" ht="12.75" hidden="true" customHeight="false" outlineLevel="0" collapsed="false">
      <c r="A42" s="233"/>
      <c r="B42" s="233" t="s">
        <v>8</v>
      </c>
      <c r="C42" s="239" t="n">
        <v>0</v>
      </c>
      <c r="D42" s="239" t="n">
        <v>0</v>
      </c>
      <c r="E42" s="239" t="n">
        <f aca="false">SUM(C42:D42)</f>
        <v>0</v>
      </c>
      <c r="F42" s="239" t="n">
        <v>0</v>
      </c>
      <c r="G42" s="239" t="n">
        <v>0</v>
      </c>
      <c r="H42" s="239" t="n">
        <f aca="false">SUM(F42:G42)</f>
        <v>0</v>
      </c>
      <c r="I42" s="239"/>
      <c r="J42" s="239"/>
      <c r="K42" s="239"/>
      <c r="L42" s="239" t="n">
        <f aca="false">I42*F42/1000</f>
        <v>0</v>
      </c>
      <c r="M42" s="239" t="n">
        <f aca="false">J42*G42/1000</f>
        <v>0</v>
      </c>
      <c r="N42" s="239" t="n">
        <f aca="false">SUM(L42:M42)</f>
        <v>0</v>
      </c>
    </row>
    <row r="43" customFormat="false" ht="12.75" hidden="true" customHeight="false" outlineLevel="0" collapsed="false">
      <c r="A43" s="235" t="s">
        <v>199</v>
      </c>
      <c r="B43" s="235" t="s">
        <v>9</v>
      </c>
      <c r="C43" s="239" t="n">
        <v>0</v>
      </c>
      <c r="D43" s="239" t="n">
        <v>0</v>
      </c>
      <c r="E43" s="239" t="n">
        <f aca="false">SUM(C43:D43)</f>
        <v>0</v>
      </c>
      <c r="F43" s="239" t="n">
        <v>0</v>
      </c>
      <c r="G43" s="239" t="n">
        <v>0</v>
      </c>
      <c r="H43" s="239" t="n">
        <f aca="false">SUM(F43:G43)</f>
        <v>0</v>
      </c>
      <c r="I43" s="239"/>
      <c r="J43" s="239"/>
      <c r="K43" s="239"/>
      <c r="L43" s="239" t="n">
        <f aca="false">I43*F43/1000</f>
        <v>0</v>
      </c>
      <c r="M43" s="239" t="n">
        <f aca="false">J43*G43/1000</f>
        <v>0</v>
      </c>
      <c r="N43" s="239" t="n">
        <f aca="false">SUM(L43:M43)</f>
        <v>0</v>
      </c>
    </row>
    <row r="44" customFormat="false" ht="12.75" hidden="true" customHeight="false" outlineLevel="0" collapsed="false">
      <c r="A44" s="235" t="s">
        <v>200</v>
      </c>
      <c r="B44" s="237" t="s">
        <v>10</v>
      </c>
      <c r="C44" s="239" t="n">
        <v>481</v>
      </c>
      <c r="D44" s="239" t="n">
        <v>502</v>
      </c>
      <c r="E44" s="239" t="n">
        <f aca="false">SUM(C44:D44)</f>
        <v>983</v>
      </c>
      <c r="F44" s="239" t="n">
        <v>468</v>
      </c>
      <c r="G44" s="239" t="n">
        <v>487</v>
      </c>
      <c r="H44" s="239" t="n">
        <f aca="false">SUM(F44:G44)</f>
        <v>955</v>
      </c>
      <c r="I44" s="239" t="n">
        <v>459</v>
      </c>
      <c r="J44" s="239" t="n">
        <v>1663</v>
      </c>
      <c r="K44" s="239" t="n">
        <f aca="false">N44*1000/H44</f>
        <v>1072.97696335079</v>
      </c>
      <c r="L44" s="239" t="n">
        <f aca="false">I44*F44/1000</f>
        <v>214.812</v>
      </c>
      <c r="M44" s="239" t="n">
        <f aca="false">J44*G44/1000</f>
        <v>809.881</v>
      </c>
      <c r="N44" s="239" t="n">
        <f aca="false">SUM(L44:M44)</f>
        <v>1024.693</v>
      </c>
    </row>
    <row r="45" customFormat="false" ht="12.75" hidden="true" customHeight="false" outlineLevel="0" collapsed="false">
      <c r="A45" s="237"/>
      <c r="B45" s="234" t="s">
        <v>95</v>
      </c>
      <c r="C45" s="240" t="n">
        <f aca="false">SUM(C44)</f>
        <v>481</v>
      </c>
      <c r="D45" s="240" t="n">
        <f aca="false">SUM(D44)</f>
        <v>502</v>
      </c>
      <c r="E45" s="240" t="n">
        <f aca="false">SUM(E44)</f>
        <v>983</v>
      </c>
      <c r="F45" s="240" t="n">
        <f aca="false">SUM(F44)</f>
        <v>468</v>
      </c>
      <c r="G45" s="240" t="n">
        <f aca="false">SUM(G44)</f>
        <v>487</v>
      </c>
      <c r="H45" s="240" t="n">
        <f aca="false">SUM(H44)</f>
        <v>955</v>
      </c>
      <c r="I45" s="240" t="n">
        <f aca="false">L45*1000/F45</f>
        <v>459</v>
      </c>
      <c r="J45" s="240" t="n">
        <f aca="false">M45*1000/G45</f>
        <v>1663</v>
      </c>
      <c r="K45" s="240" t="n">
        <f aca="false">N45*1000/H45</f>
        <v>1072.97696335079</v>
      </c>
      <c r="L45" s="240" t="n">
        <f aca="false">SUM(L42:L44)</f>
        <v>214.812</v>
      </c>
      <c r="M45" s="240" t="n">
        <f aca="false">SUM(M42:M44)</f>
        <v>809.881</v>
      </c>
      <c r="N45" s="240" t="n">
        <f aca="false">SUM(N42:N44)</f>
        <v>1024.693</v>
      </c>
    </row>
    <row r="46" customFormat="false" ht="12.75" hidden="true" customHeight="false" outlineLevel="0" collapsed="false">
      <c r="A46" s="233"/>
      <c r="B46" s="233" t="s">
        <v>8</v>
      </c>
      <c r="C46" s="239" t="n">
        <v>10625</v>
      </c>
      <c r="D46" s="239" t="n">
        <v>1819</v>
      </c>
      <c r="E46" s="239" t="n">
        <f aca="false">SUM(C46:D46)</f>
        <v>12444</v>
      </c>
      <c r="F46" s="239" t="n">
        <v>7588</v>
      </c>
      <c r="G46" s="239" t="n">
        <v>1262</v>
      </c>
      <c r="H46" s="239" t="n">
        <f aca="false">SUM(F46:G46)</f>
        <v>8850</v>
      </c>
      <c r="I46" s="239" t="n">
        <v>951</v>
      </c>
      <c r="J46" s="239" t="n">
        <v>2003</v>
      </c>
      <c r="K46" s="239" t="n">
        <f aca="false">N46*1000/H46</f>
        <v>1101.01401129944</v>
      </c>
      <c r="L46" s="239" t="n">
        <f aca="false">I46*F46/1000</f>
        <v>7216.188</v>
      </c>
      <c r="M46" s="239" t="n">
        <f aca="false">J46*G46/1000</f>
        <v>2527.786</v>
      </c>
      <c r="N46" s="239" t="n">
        <f aca="false">SUM(L46:M46)</f>
        <v>9743.974</v>
      </c>
    </row>
    <row r="47" customFormat="false" ht="12.75" hidden="true" customHeight="false" outlineLevel="0" collapsed="false">
      <c r="A47" s="235" t="s">
        <v>199</v>
      </c>
      <c r="B47" s="235" t="s">
        <v>9</v>
      </c>
      <c r="C47" s="239" t="n">
        <v>28373</v>
      </c>
      <c r="D47" s="239" t="n">
        <v>1721</v>
      </c>
      <c r="E47" s="239" t="n">
        <f aca="false">SUM(C47:D47)</f>
        <v>30094</v>
      </c>
      <c r="F47" s="239" t="n">
        <v>27155</v>
      </c>
      <c r="G47" s="239" t="n">
        <v>1230</v>
      </c>
      <c r="H47" s="239" t="n">
        <f aca="false">SUM(F47:G47)</f>
        <v>28385</v>
      </c>
      <c r="I47" s="239" t="n">
        <v>917</v>
      </c>
      <c r="J47" s="239" t="n">
        <v>2504</v>
      </c>
      <c r="K47" s="239" t="n">
        <f aca="false">N47*1000/H47</f>
        <v>985.769068169808</v>
      </c>
      <c r="L47" s="239" t="n">
        <f aca="false">I47*F47/1000</f>
        <v>24901.135</v>
      </c>
      <c r="M47" s="239" t="n">
        <f aca="false">J47*G47/1000</f>
        <v>3079.92</v>
      </c>
      <c r="N47" s="239" t="n">
        <f aca="false">SUM(L47:M47)</f>
        <v>27981.055</v>
      </c>
    </row>
    <row r="48" customFormat="false" ht="12.75" hidden="true" customHeight="false" outlineLevel="0" collapsed="false">
      <c r="A48" s="235" t="s">
        <v>201</v>
      </c>
      <c r="B48" s="237" t="s">
        <v>10</v>
      </c>
      <c r="C48" s="239" t="n">
        <v>11744</v>
      </c>
      <c r="D48" s="239" t="n">
        <v>6160</v>
      </c>
      <c r="E48" s="239" t="n">
        <f aca="false">SUM(C48:D48)</f>
        <v>17904</v>
      </c>
      <c r="F48" s="239" t="n">
        <v>10909</v>
      </c>
      <c r="G48" s="239" t="n">
        <v>4565</v>
      </c>
      <c r="H48" s="239" t="n">
        <f aca="false">SUM(F48:G48)</f>
        <v>15474</v>
      </c>
      <c r="I48" s="239" t="n">
        <v>709</v>
      </c>
      <c r="J48" s="239" t="n">
        <v>2126</v>
      </c>
      <c r="K48" s="239" t="n">
        <f aca="false">N48*1000/H48</f>
        <v>1127.03056740339</v>
      </c>
      <c r="L48" s="239" t="n">
        <f aca="false">I48*F48/1000</f>
        <v>7734.481</v>
      </c>
      <c r="M48" s="239" t="n">
        <f aca="false">J48*G48/1000</f>
        <v>9705.19</v>
      </c>
      <c r="N48" s="239" t="n">
        <f aca="false">SUM(L48:M48)</f>
        <v>17439.671</v>
      </c>
    </row>
    <row r="49" customFormat="false" ht="12.75" hidden="true" customHeight="false" outlineLevel="0" collapsed="false">
      <c r="A49" s="237"/>
      <c r="B49" s="234" t="s">
        <v>95</v>
      </c>
      <c r="C49" s="240" t="n">
        <f aca="false">SUM(C46:C48)</f>
        <v>50742</v>
      </c>
      <c r="D49" s="240" t="n">
        <f aca="false">SUM(D46:D48)</f>
        <v>9700</v>
      </c>
      <c r="E49" s="240" t="n">
        <f aca="false">SUM(E46:E48)</f>
        <v>60442</v>
      </c>
      <c r="F49" s="240" t="n">
        <f aca="false">SUM(F46:F48)</f>
        <v>45652</v>
      </c>
      <c r="G49" s="240" t="n">
        <f aca="false">SUM(G46:G48)</f>
        <v>7057</v>
      </c>
      <c r="H49" s="240" t="n">
        <f aca="false">SUM(H46:H48)</f>
        <v>52709</v>
      </c>
      <c r="I49" s="240" t="n">
        <f aca="false">L49*1000/F49</f>
        <v>872.947603609919</v>
      </c>
      <c r="J49" s="240" t="n">
        <f aca="false">M49*1000/G49</f>
        <v>2169.88748760096</v>
      </c>
      <c r="K49" s="240" t="n">
        <f aca="false">N49*1000/H49</f>
        <v>1046.58976645355</v>
      </c>
      <c r="L49" s="240" t="n">
        <f aca="false">SUM(L46:L48)</f>
        <v>39851.804</v>
      </c>
      <c r="M49" s="240" t="n">
        <f aca="false">SUM(M46:M48)</f>
        <v>15312.896</v>
      </c>
      <c r="N49" s="240" t="n">
        <f aca="false">SUM(N46:N48)</f>
        <v>55164.7</v>
      </c>
    </row>
    <row r="50" customFormat="false" ht="12.75" hidden="true" customHeight="false" outlineLevel="0" collapsed="false">
      <c r="A50" s="233"/>
      <c r="B50" s="233" t="s">
        <v>8</v>
      </c>
      <c r="C50" s="239" t="n">
        <f aca="false">C42+C46</f>
        <v>10625</v>
      </c>
      <c r="D50" s="239" t="n">
        <f aca="false">D42+D46</f>
        <v>1819</v>
      </c>
      <c r="E50" s="239" t="n">
        <f aca="false">E42+E46</f>
        <v>12444</v>
      </c>
      <c r="F50" s="239" t="n">
        <f aca="false">F42+F46</f>
        <v>7588</v>
      </c>
      <c r="G50" s="239" t="n">
        <f aca="false">G42+G46</f>
        <v>1262</v>
      </c>
      <c r="H50" s="239" t="n">
        <f aca="false">H42+H46</f>
        <v>8850</v>
      </c>
      <c r="I50" s="239" t="n">
        <f aca="false">L50*1000/F50</f>
        <v>951</v>
      </c>
      <c r="J50" s="239" t="n">
        <f aca="false">M50*1000/G50</f>
        <v>2003</v>
      </c>
      <c r="K50" s="239" t="n">
        <f aca="false">N50*1000/H50</f>
        <v>1101.01401129944</v>
      </c>
      <c r="L50" s="239" t="n">
        <f aca="false">L46+L42</f>
        <v>7216.188</v>
      </c>
      <c r="M50" s="239" t="n">
        <f aca="false">M46+M42</f>
        <v>2527.786</v>
      </c>
      <c r="N50" s="239" t="n">
        <f aca="false">N46+N42</f>
        <v>9743.974</v>
      </c>
    </row>
    <row r="51" customFormat="false" ht="12.75" hidden="true" customHeight="false" outlineLevel="0" collapsed="false">
      <c r="A51" s="235" t="s">
        <v>19</v>
      </c>
      <c r="B51" s="235" t="s">
        <v>9</v>
      </c>
      <c r="C51" s="239" t="n">
        <f aca="false">C43+C47</f>
        <v>28373</v>
      </c>
      <c r="D51" s="239" t="n">
        <f aca="false">D43+D47</f>
        <v>1721</v>
      </c>
      <c r="E51" s="239" t="n">
        <f aca="false">E43+E47</f>
        <v>30094</v>
      </c>
      <c r="F51" s="239" t="n">
        <f aca="false">F43+F47</f>
        <v>27155</v>
      </c>
      <c r="G51" s="239" t="n">
        <f aca="false">G43+G47</f>
        <v>1230</v>
      </c>
      <c r="H51" s="239" t="n">
        <f aca="false">H43+H47</f>
        <v>28385</v>
      </c>
      <c r="I51" s="239" t="n">
        <f aca="false">L51*1000/F51</f>
        <v>917</v>
      </c>
      <c r="J51" s="239" t="n">
        <f aca="false">M51*1000/G51</f>
        <v>2504</v>
      </c>
      <c r="K51" s="239" t="n">
        <f aca="false">N51*1000/H51</f>
        <v>985.769068169808</v>
      </c>
      <c r="L51" s="239" t="n">
        <f aca="false">L47+L43</f>
        <v>24901.135</v>
      </c>
      <c r="M51" s="239" t="n">
        <f aca="false">M47+M43</f>
        <v>3079.92</v>
      </c>
      <c r="N51" s="239" t="n">
        <f aca="false">N47+N43</f>
        <v>27981.055</v>
      </c>
    </row>
    <row r="52" customFormat="false" ht="12.75" hidden="true" customHeight="false" outlineLevel="0" collapsed="false">
      <c r="A52" s="235" t="s">
        <v>202</v>
      </c>
      <c r="B52" s="237" t="s">
        <v>10</v>
      </c>
      <c r="C52" s="239" t="n">
        <f aca="false">C48+C44</f>
        <v>12225</v>
      </c>
      <c r="D52" s="239" t="n">
        <f aca="false">D48+D44</f>
        <v>6662</v>
      </c>
      <c r="E52" s="239" t="n">
        <f aca="false">E48+E44</f>
        <v>18887</v>
      </c>
      <c r="F52" s="239" t="n">
        <f aca="false">F48+F44</f>
        <v>11377</v>
      </c>
      <c r="G52" s="239" t="n">
        <f aca="false">G48+G44</f>
        <v>5052</v>
      </c>
      <c r="H52" s="239" t="n">
        <f aca="false">H48+H44</f>
        <v>16429</v>
      </c>
      <c r="I52" s="239" t="n">
        <f aca="false">L52*1000/F52</f>
        <v>698.716093873605</v>
      </c>
      <c r="J52" s="239" t="n">
        <f aca="false">M52*1000/G52</f>
        <v>2081.36797307997</v>
      </c>
      <c r="K52" s="239" t="n">
        <f aca="false">N52*1000/H52</f>
        <v>1123.88848986548</v>
      </c>
      <c r="L52" s="239" t="n">
        <f aca="false">L48+L44</f>
        <v>7949.293</v>
      </c>
      <c r="M52" s="239" t="n">
        <f aca="false">M48+M44</f>
        <v>10515.071</v>
      </c>
      <c r="N52" s="239" t="n">
        <f aca="false">N48+N44</f>
        <v>18464.364</v>
      </c>
    </row>
    <row r="53" customFormat="false" ht="12.75" hidden="true" customHeight="false" outlineLevel="0" collapsed="false">
      <c r="A53" s="237"/>
      <c r="B53" s="234" t="s">
        <v>95</v>
      </c>
      <c r="C53" s="240" t="n">
        <f aca="false">SUM(C50:C52)</f>
        <v>51223</v>
      </c>
      <c r="D53" s="240" t="n">
        <f aca="false">SUM(D50:D52)</f>
        <v>10202</v>
      </c>
      <c r="E53" s="240" t="n">
        <f aca="false">SUM(E50:E52)</f>
        <v>61425</v>
      </c>
      <c r="F53" s="240" t="n">
        <f aca="false">SUM(F50:F52)</f>
        <v>46120</v>
      </c>
      <c r="G53" s="240" t="n">
        <f aca="false">SUM(G50:G52)</f>
        <v>7544</v>
      </c>
      <c r="H53" s="240" t="n">
        <f aca="false">SUM(H50:H52)</f>
        <v>53664</v>
      </c>
      <c r="I53" s="240" t="n">
        <f aca="false">L53*1000/F53</f>
        <v>868.747094535993</v>
      </c>
      <c r="J53" s="240" t="n">
        <f aca="false">M53*1000/G53</f>
        <v>2137.16556203606</v>
      </c>
      <c r="K53" s="240" t="n">
        <f aca="false">N53*1000/H53</f>
        <v>1047.05935077519</v>
      </c>
      <c r="L53" s="240" t="n">
        <f aca="false">SUM(L50:L52)</f>
        <v>40066.616</v>
      </c>
      <c r="M53" s="240" t="n">
        <f aca="false">SUM(M50:M52)</f>
        <v>16122.777</v>
      </c>
      <c r="N53" s="240" t="n">
        <f aca="false">SUM(N50:N52)</f>
        <v>56189.393</v>
      </c>
    </row>
    <row r="54" customFormat="false" ht="12.75" hidden="tru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true" customHeight="false" outlineLevel="0" collapsed="false">
      <c r="B55" s="217" t="s">
        <v>182</v>
      </c>
      <c r="C55" s="217"/>
      <c r="D55" s="217"/>
      <c r="E55" s="217"/>
      <c r="F55" s="217"/>
      <c r="G55" s="241"/>
      <c r="H55" s="241"/>
      <c r="I55" s="217" t="s">
        <v>203</v>
      </c>
      <c r="J55" s="217"/>
      <c r="K55" s="217"/>
      <c r="L55" s="13"/>
      <c r="M55" s="13"/>
      <c r="N55" s="13"/>
    </row>
    <row r="56" customFormat="false" ht="25.5" hidden="true" customHeight="true" outlineLevel="0" collapsed="false">
      <c r="B56" s="242" t="s">
        <v>183</v>
      </c>
      <c r="C56" s="242"/>
      <c r="D56" s="243" t="s">
        <v>184</v>
      </c>
      <c r="E56" s="243" t="s">
        <v>185</v>
      </c>
      <c r="F56" s="244" t="s">
        <v>186</v>
      </c>
      <c r="G56" s="243" t="s">
        <v>187</v>
      </c>
      <c r="H56" s="13"/>
      <c r="K56" s="217"/>
      <c r="L56" s="13"/>
      <c r="M56" s="13"/>
      <c r="N56" s="13"/>
    </row>
    <row r="57" customFormat="false" ht="12.75" hidden="true" customHeight="false" outlineLevel="0" collapsed="false">
      <c r="A57" s="217"/>
      <c r="B57" s="245" t="s">
        <v>204</v>
      </c>
      <c r="C57" s="245"/>
      <c r="D57" s="246" t="n">
        <v>264</v>
      </c>
      <c r="E57" s="246" t="n">
        <v>6274</v>
      </c>
      <c r="F57" s="246" t="n">
        <v>2015</v>
      </c>
      <c r="G57" s="246" t="n">
        <f aca="false">SUM(D57:F57)</f>
        <v>8553</v>
      </c>
      <c r="H57" s="13"/>
      <c r="I57" s="247" t="s">
        <v>115</v>
      </c>
      <c r="J57" s="248"/>
      <c r="K57" s="234" t="s">
        <v>205</v>
      </c>
      <c r="L57" s="13"/>
      <c r="M57" s="13"/>
      <c r="N57" s="13"/>
    </row>
    <row r="58" customFormat="false" ht="12.75" hidden="true" customHeight="false" outlineLevel="0" collapsed="false">
      <c r="A58" s="217"/>
      <c r="B58" s="249" t="s">
        <v>190</v>
      </c>
      <c r="C58" s="249"/>
      <c r="D58" s="250" t="n">
        <v>1344</v>
      </c>
      <c r="E58" s="250" t="n">
        <v>128</v>
      </c>
      <c r="F58" s="250" t="n">
        <v>1280</v>
      </c>
      <c r="G58" s="250" t="n">
        <f aca="false">SUM(D58:F58)</f>
        <v>2752</v>
      </c>
      <c r="H58" s="13"/>
      <c r="I58" s="251" t="s">
        <v>8</v>
      </c>
      <c r="J58" s="248"/>
      <c r="K58" s="252" t="n">
        <v>1148000</v>
      </c>
      <c r="L58" s="13"/>
      <c r="M58" s="13"/>
      <c r="N58" s="13"/>
    </row>
    <row r="59" customFormat="false" ht="12.75" hidden="true" customHeight="false" outlineLevel="0" collapsed="false">
      <c r="A59" s="217"/>
      <c r="B59" s="249" t="s">
        <v>191</v>
      </c>
      <c r="C59" s="249"/>
      <c r="D59" s="250" t="n">
        <v>428</v>
      </c>
      <c r="E59" s="250" t="n">
        <v>64</v>
      </c>
      <c r="F59" s="250" t="n">
        <v>774</v>
      </c>
      <c r="G59" s="250" t="n">
        <f aca="false">SUM(D59:F59)</f>
        <v>1266</v>
      </c>
      <c r="H59" s="13"/>
      <c r="I59" s="251" t="s">
        <v>9</v>
      </c>
      <c r="J59" s="253"/>
      <c r="K59" s="254" t="n">
        <v>1686600</v>
      </c>
      <c r="L59" s="13"/>
      <c r="M59" s="13"/>
      <c r="N59" s="13"/>
    </row>
    <row r="60" customFormat="false" ht="12.75" hidden="true" customHeight="false" outlineLevel="0" collapsed="false">
      <c r="A60" s="217"/>
      <c r="B60" s="255" t="s">
        <v>192</v>
      </c>
      <c r="C60" s="255"/>
      <c r="D60" s="256"/>
      <c r="E60" s="256" t="n">
        <v>1</v>
      </c>
      <c r="F60" s="256" t="n">
        <v>80</v>
      </c>
      <c r="G60" s="256" t="n">
        <f aca="false">SUM(E60:F60)</f>
        <v>81</v>
      </c>
      <c r="H60" s="13"/>
      <c r="I60" s="257" t="s">
        <v>10</v>
      </c>
      <c r="J60" s="258"/>
      <c r="K60" s="259" t="n">
        <v>1724251</v>
      </c>
      <c r="L60" s="13"/>
      <c r="M60" s="13"/>
      <c r="N60" s="13"/>
    </row>
    <row r="61" customFormat="false" ht="12.75" hidden="true" customHeight="false" outlineLevel="0" collapsed="false">
      <c r="B61" s="214" t="s">
        <v>193</v>
      </c>
      <c r="C61" s="241"/>
      <c r="D61" s="240" t="n">
        <f aca="false">SUM(D57:D60)</f>
        <v>2036</v>
      </c>
      <c r="E61" s="240" t="n">
        <f aca="false">SUM(E57:E60)</f>
        <v>6467</v>
      </c>
      <c r="F61" s="240" t="n">
        <f aca="false">SUM(F57:F60)</f>
        <v>4149</v>
      </c>
      <c r="G61" s="240" t="n">
        <f aca="false">SUM(G57:G60)</f>
        <v>12652</v>
      </c>
      <c r="H61" s="13"/>
      <c r="I61" s="247" t="s">
        <v>206</v>
      </c>
      <c r="J61" s="260"/>
      <c r="K61" s="261" t="n">
        <f aca="false">SUM(K58:K60)</f>
        <v>4558851</v>
      </c>
      <c r="L61" s="13"/>
      <c r="M61" s="13"/>
      <c r="N61" s="13"/>
    </row>
    <row r="62" customFormat="false" ht="12.75" hidden="tru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2.75" hidden="true" customHeight="false" outlineLevel="0" collapsed="false">
      <c r="B63" s="262" t="s">
        <v>194</v>
      </c>
      <c r="C63" s="262"/>
      <c r="D63" s="263" t="s">
        <v>195</v>
      </c>
      <c r="E63" s="263" t="s">
        <v>195</v>
      </c>
      <c r="F63" s="263" t="s">
        <v>195</v>
      </c>
      <c r="G63" s="263" t="s">
        <v>195</v>
      </c>
      <c r="H63" s="13"/>
      <c r="I63" s="264" t="s">
        <v>207</v>
      </c>
      <c r="J63" s="13"/>
      <c r="K63" s="13"/>
      <c r="L63" s="13"/>
      <c r="M63" s="13"/>
      <c r="N63" s="13"/>
    </row>
    <row r="64" customFormat="false" ht="12.75" hidden="true" customHeight="false" outlineLevel="0" collapsed="false">
      <c r="B64" s="265" t="s">
        <v>196</v>
      </c>
      <c r="C64" s="266"/>
      <c r="D64" s="246"/>
      <c r="E64" s="246" t="n">
        <v>1527</v>
      </c>
      <c r="F64" s="246" t="n">
        <v>1026</v>
      </c>
      <c r="G64" s="246" t="n">
        <f aca="false">SUM(E64:F64)</f>
        <v>2553</v>
      </c>
      <c r="H64" s="13"/>
      <c r="I64" s="264" t="s">
        <v>208</v>
      </c>
      <c r="J64" s="13"/>
      <c r="K64" s="13"/>
      <c r="L64" s="13"/>
      <c r="M64" s="13"/>
      <c r="N64" s="13"/>
    </row>
    <row r="65" customFormat="false" ht="12.75" hidden="true" customHeight="false" outlineLevel="0" collapsed="false">
      <c r="B65" s="267" t="s">
        <v>197</v>
      </c>
      <c r="C65" s="239"/>
      <c r="D65" s="250"/>
      <c r="E65" s="250" t="n">
        <v>560</v>
      </c>
      <c r="F65" s="250" t="n">
        <v>287</v>
      </c>
      <c r="G65" s="250" t="n">
        <f aca="false">SUM(E65:F65)</f>
        <v>847</v>
      </c>
      <c r="H65" s="13"/>
      <c r="I65" s="13"/>
      <c r="J65" s="13"/>
      <c r="K65" s="13"/>
      <c r="L65" s="13"/>
      <c r="M65" s="13"/>
      <c r="N65" s="13"/>
    </row>
    <row r="66" customFormat="false" ht="12.75" hidden="true" customHeight="false" outlineLevel="0" collapsed="false">
      <c r="B66" s="268" t="s">
        <v>198</v>
      </c>
      <c r="C66" s="269"/>
      <c r="D66" s="256"/>
      <c r="E66" s="256"/>
      <c r="F66" s="256" t="n">
        <v>9120</v>
      </c>
      <c r="G66" s="256" t="n">
        <f aca="false">SUM(F66)</f>
        <v>9120</v>
      </c>
      <c r="H66" s="13"/>
      <c r="I66" s="13"/>
      <c r="J66" s="13"/>
      <c r="K66" s="13"/>
      <c r="L66" s="13"/>
      <c r="M66" s="13"/>
      <c r="N66" s="13"/>
    </row>
    <row r="67" customFormat="false" ht="12.75" hidden="true" customHeight="false" outlineLevel="0" collapsed="false"/>
    <row r="68" customFormat="false" ht="12.75" hidden="true" customHeight="false" outlineLevel="0" collapsed="false">
      <c r="A68" s="4" t="s">
        <v>209</v>
      </c>
    </row>
    <row r="69" customFormat="false" ht="12.75" hidden="true" customHeight="false" outlineLevel="0" collapsed="false">
      <c r="A69" s="4" t="s">
        <v>210</v>
      </c>
    </row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</sheetData>
  <mergeCells count="40">
    <mergeCell ref="A1:A2"/>
    <mergeCell ref="B1:N1"/>
    <mergeCell ref="B2:N2"/>
    <mergeCell ref="A4:A6"/>
    <mergeCell ref="B4:B6"/>
    <mergeCell ref="C4:N4"/>
    <mergeCell ref="C5:E5"/>
    <mergeCell ref="F5:H5"/>
    <mergeCell ref="I5:K5"/>
    <mergeCell ref="L5:N5"/>
    <mergeCell ref="A7:A10"/>
    <mergeCell ref="A11:A14"/>
    <mergeCell ref="A15:A18"/>
    <mergeCell ref="B20:G20"/>
    <mergeCell ref="B21:C21"/>
    <mergeCell ref="B22:C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  <mergeCell ref="A37:N37"/>
    <mergeCell ref="A38:N38"/>
    <mergeCell ref="C39:N39"/>
    <mergeCell ref="C40:E40"/>
    <mergeCell ref="F40:H40"/>
    <mergeCell ref="I40:K40"/>
    <mergeCell ref="L40:N40"/>
    <mergeCell ref="B55:F55"/>
    <mergeCell ref="I55:K55"/>
    <mergeCell ref="B56:C56"/>
    <mergeCell ref="B57:C57"/>
    <mergeCell ref="B58:C58"/>
    <mergeCell ref="B59:C59"/>
    <mergeCell ref="B60:C60"/>
    <mergeCell ref="B63:C6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5" activeCellId="0" sqref="L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2" min="2" style="4" width="11.85"/>
    <col collapsed="false" customWidth="true" hidden="false" outlineLevel="0" max="14" min="3" style="4" width="9.7"/>
    <col collapsed="false" customWidth="true" hidden="true" outlineLevel="0" max="17" min="15" style="4" width="11.05"/>
    <col collapsed="false" customWidth="true" hidden="true" outlineLevel="0" max="18" min="18" style="4" width="10.71"/>
    <col collapsed="false" customWidth="true" hidden="true" outlineLevel="0" max="23" min="19" style="4" width="11.05"/>
    <col collapsed="false" customWidth="false" hidden="false" outlineLevel="0" max="257" min="24" style="4" width="11.42"/>
  </cols>
  <sheetData>
    <row r="1" customFormat="false" ht="24" hidden="false" customHeight="true" outlineLevel="0" collapsed="false">
      <c r="A1" s="270" t="n">
        <v>2005</v>
      </c>
      <c r="B1" s="210" t="s">
        <v>113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16.5" hidden="false" customHeight="true" outlineLevel="0" collapsed="false">
      <c r="A2" s="270"/>
      <c r="B2" s="211" t="s">
        <v>17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s="8" customFormat="true" ht="12.75" hidden="false" customHeight="false" outlineLevel="0" collapsed="false">
      <c r="A3" s="271"/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</row>
    <row r="4" customFormat="false" ht="12.75" hidden="false" customHeight="true" outlineLevel="0" collapsed="false">
      <c r="A4" s="138" t="s">
        <v>114</v>
      </c>
      <c r="B4" s="138" t="s">
        <v>115</v>
      </c>
      <c r="C4" s="149" t="s">
        <v>179</v>
      </c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T4" s="214"/>
      <c r="U4" s="214"/>
      <c r="V4" s="215"/>
    </row>
    <row r="5" customFormat="false" ht="12.75" hidden="false" customHeight="false" outlineLevel="0" collapsed="false">
      <c r="A5" s="138"/>
      <c r="B5" s="138"/>
      <c r="C5" s="140" t="s">
        <v>117</v>
      </c>
      <c r="D5" s="140"/>
      <c r="E5" s="140"/>
      <c r="F5" s="140" t="s">
        <v>118</v>
      </c>
      <c r="G5" s="140"/>
      <c r="H5" s="140"/>
      <c r="I5" s="140" t="s">
        <v>119</v>
      </c>
      <c r="J5" s="140"/>
      <c r="K5" s="140"/>
      <c r="L5" s="140" t="s">
        <v>120</v>
      </c>
      <c r="M5" s="140"/>
      <c r="N5" s="140"/>
    </row>
    <row r="6" customFormat="false" ht="22.5" hidden="false" customHeight="false" outlineLevel="0" collapsed="false">
      <c r="A6" s="138"/>
      <c r="B6" s="138"/>
      <c r="C6" s="141" t="s">
        <v>121</v>
      </c>
      <c r="D6" s="141" t="s">
        <v>122</v>
      </c>
      <c r="E6" s="141" t="s">
        <v>123</v>
      </c>
      <c r="F6" s="141" t="s">
        <v>121</v>
      </c>
      <c r="G6" s="141" t="s">
        <v>122</v>
      </c>
      <c r="H6" s="141" t="s">
        <v>123</v>
      </c>
      <c r="I6" s="141" t="s">
        <v>124</v>
      </c>
      <c r="J6" s="141" t="s">
        <v>125</v>
      </c>
      <c r="K6" s="141" t="s">
        <v>126</v>
      </c>
      <c r="L6" s="141" t="s">
        <v>127</v>
      </c>
      <c r="M6" s="141" t="s">
        <v>128</v>
      </c>
      <c r="N6" s="141" t="s">
        <v>129</v>
      </c>
      <c r="T6" s="217"/>
    </row>
    <row r="7" customFormat="false" ht="12.75" hidden="false" customHeight="true" outlineLevel="0" collapsed="false">
      <c r="A7" s="142" t="s">
        <v>180</v>
      </c>
      <c r="B7" s="143" t="s">
        <v>8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</row>
    <row r="8" customFormat="false" ht="12.75" hidden="false" customHeight="false" outlineLevel="0" collapsed="false">
      <c r="A8" s="142"/>
      <c r="B8" s="143" t="s">
        <v>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</row>
    <row r="9" customFormat="false" ht="12.75" hidden="false" customHeight="false" outlineLevel="0" collapsed="false">
      <c r="A9" s="142"/>
      <c r="B9" s="143" t="s">
        <v>10</v>
      </c>
      <c r="C9" s="144" t="n">
        <v>23</v>
      </c>
      <c r="D9" s="144" t="n">
        <v>422</v>
      </c>
      <c r="E9" s="144" t="n">
        <v>445</v>
      </c>
      <c r="F9" s="144" t="n">
        <v>23</v>
      </c>
      <c r="G9" s="144" t="n">
        <v>422</v>
      </c>
      <c r="H9" s="144" t="n">
        <f aca="false">SUM(F9:G9)</f>
        <v>445</v>
      </c>
      <c r="I9" s="144" t="n">
        <v>500</v>
      </c>
      <c r="J9" s="144" t="n">
        <v>1500</v>
      </c>
      <c r="K9" s="144" t="n">
        <f aca="false">PRODUCT(F9*I9)/H9+PRODUCT(G9*J9)/H9</f>
        <v>1448.31460674157</v>
      </c>
      <c r="L9" s="144" t="n">
        <f aca="false">PRODUCT(F9*I9)/1000</f>
        <v>11.5</v>
      </c>
      <c r="M9" s="144" t="n">
        <f aca="false">PRODUCT(G9*J9)/1000</f>
        <v>633</v>
      </c>
      <c r="N9" s="144" t="n">
        <f aca="false">SUM(L9+M9)</f>
        <v>644.5</v>
      </c>
    </row>
    <row r="10" customFormat="false" ht="12.75" hidden="false" customHeight="false" outlineLevel="0" collapsed="false">
      <c r="A10" s="142"/>
      <c r="B10" s="143" t="s">
        <v>95</v>
      </c>
      <c r="C10" s="145" t="n">
        <f aca="false">SUM(C7:C9)</f>
        <v>23</v>
      </c>
      <c r="D10" s="145" t="n">
        <f aca="false">SUM(D7:D9)</f>
        <v>422</v>
      </c>
      <c r="E10" s="145" t="n">
        <f aca="false">SUM(E7:E9)</f>
        <v>445</v>
      </c>
      <c r="F10" s="145" t="n">
        <f aca="false">SUM(F7:F9)</f>
        <v>23</v>
      </c>
      <c r="G10" s="145" t="n">
        <f aca="false">SUM(G7:G9)</f>
        <v>422</v>
      </c>
      <c r="H10" s="145" t="n">
        <f aca="false">SUM(H7:H9)</f>
        <v>445</v>
      </c>
      <c r="I10" s="145" t="n">
        <v>500</v>
      </c>
      <c r="J10" s="145" t="n">
        <v>1500</v>
      </c>
      <c r="K10" s="145" t="n">
        <f aca="false">PRODUCT(F10*I10)/H10+PRODUCT(G10*J10)/H10</f>
        <v>1448.31460674157</v>
      </c>
      <c r="L10" s="145" t="n">
        <f aca="false">PRODUCT(F10*I10)/1000</f>
        <v>11.5</v>
      </c>
      <c r="M10" s="145" t="n">
        <f aca="false">PRODUCT(G10*J10)/1000</f>
        <v>633</v>
      </c>
      <c r="N10" s="145" t="n">
        <f aca="false">SUM(L10+M10)</f>
        <v>644.5</v>
      </c>
    </row>
    <row r="11" customFormat="false" ht="12.75" hidden="false" customHeight="true" outlineLevel="0" collapsed="false">
      <c r="A11" s="142" t="s">
        <v>181</v>
      </c>
      <c r="B11" s="143" t="s">
        <v>8</v>
      </c>
      <c r="C11" s="144" t="n">
        <f aca="false">Olivo04!C11-213</f>
        <v>8522</v>
      </c>
      <c r="D11" s="144" t="n">
        <f aca="false">Olivo04!D11-213</f>
        <v>2102</v>
      </c>
      <c r="E11" s="144" t="n">
        <f aca="false">SUM(C11:D11)</f>
        <v>10624</v>
      </c>
      <c r="F11" s="144" t="n">
        <v>8354</v>
      </c>
      <c r="G11" s="144" t="n">
        <v>2305</v>
      </c>
      <c r="H11" s="144" t="n">
        <f aca="false">SUM(F11:G11)</f>
        <v>10659</v>
      </c>
      <c r="I11" s="144" t="n">
        <v>320</v>
      </c>
      <c r="J11" s="144" t="n">
        <v>1062</v>
      </c>
      <c r="K11" s="144" t="n">
        <f aca="false">PRODUCT(F11*I11)/H11+PRODUCT(G11*J11)/H11</f>
        <v>480.456890890327</v>
      </c>
      <c r="L11" s="144" t="n">
        <f aca="false">PRODUCT(F11*I11)/1000</f>
        <v>2673.28</v>
      </c>
      <c r="M11" s="144" t="n">
        <f aca="false">PRODUCT(G11*J11)/1000</f>
        <v>2447.91</v>
      </c>
      <c r="N11" s="144" t="n">
        <f aca="false">SUM(L11+M11)</f>
        <v>5121.19</v>
      </c>
    </row>
    <row r="12" customFormat="false" ht="12.75" hidden="false" customHeight="false" outlineLevel="0" collapsed="false">
      <c r="A12" s="142"/>
      <c r="B12" s="143" t="s">
        <v>9</v>
      </c>
      <c r="C12" s="144" t="n">
        <f aca="false">Olivo04!C12-2562</f>
        <v>23590</v>
      </c>
      <c r="D12" s="144" t="n">
        <f aca="false">Olivo04!D12-213</f>
        <v>1802</v>
      </c>
      <c r="E12" s="144" t="n">
        <f aca="false">SUM(C12:D12)</f>
        <v>25392</v>
      </c>
      <c r="F12" s="144" t="n">
        <f aca="false">C12-(C12*0.066)</f>
        <v>22033.06</v>
      </c>
      <c r="G12" s="144" t="n">
        <v>1875</v>
      </c>
      <c r="H12" s="144" t="n">
        <f aca="false">SUM(F12:G12)</f>
        <v>23908.06</v>
      </c>
      <c r="I12" s="144" t="n">
        <v>550</v>
      </c>
      <c r="J12" s="144" t="n">
        <v>1730</v>
      </c>
      <c r="K12" s="144" t="n">
        <f aca="false">PRODUCT(F12*I12)/H12+PRODUCT(G12*J12)/H12</f>
        <v>642.542013028242</v>
      </c>
      <c r="L12" s="144" t="n">
        <f aca="false">PRODUCT(F12*I12)/1000</f>
        <v>12118.183</v>
      </c>
      <c r="M12" s="144" t="n">
        <f aca="false">PRODUCT(G12*J12)/1000</f>
        <v>3243.75</v>
      </c>
      <c r="N12" s="144" t="n">
        <f aca="false">SUM(L12+M12)</f>
        <v>15361.933</v>
      </c>
    </row>
    <row r="13" customFormat="false" ht="12.75" hidden="false" customHeight="false" outlineLevel="0" collapsed="false">
      <c r="A13" s="142"/>
      <c r="B13" s="143" t="s">
        <v>10</v>
      </c>
      <c r="C13" s="144" t="n">
        <f aca="false">Olivo04!C13-512</f>
        <v>10744</v>
      </c>
      <c r="D13" s="144" t="n">
        <f aca="false">Olivo04!D13-213</f>
        <v>6938</v>
      </c>
      <c r="E13" s="144" t="n">
        <f aca="false">SUM(C13:D13)</f>
        <v>17682</v>
      </c>
      <c r="F13" s="144" t="n">
        <v>11100</v>
      </c>
      <c r="G13" s="144" t="n">
        <f aca="false">D13-(D13*0.02)</f>
        <v>6799.24</v>
      </c>
      <c r="H13" s="144" t="n">
        <f aca="false">SUM(F13:G13)</f>
        <v>17899.24</v>
      </c>
      <c r="I13" s="144" t="n">
        <v>900</v>
      </c>
      <c r="J13" s="144" t="n">
        <v>1700</v>
      </c>
      <c r="K13" s="144" t="n">
        <f aca="false">PRODUCT(F13*I13)/H13+PRODUCT(G13*J13)/H13</f>
        <v>1203.88955061779</v>
      </c>
      <c r="L13" s="144" t="n">
        <f aca="false">PRODUCT(F13*I13)/1000</f>
        <v>9990</v>
      </c>
      <c r="M13" s="144" t="n">
        <f aca="false">PRODUCT(G13*J13)/1000</f>
        <v>11558.708</v>
      </c>
      <c r="N13" s="144" t="n">
        <f aca="false">SUM(L13+M13)</f>
        <v>21548.708</v>
      </c>
      <c r="O13" s="13"/>
    </row>
    <row r="14" customFormat="false" ht="12.75" hidden="false" customHeight="false" outlineLevel="0" collapsed="false">
      <c r="A14" s="142"/>
      <c r="B14" s="143" t="s">
        <v>95</v>
      </c>
      <c r="C14" s="145" t="n">
        <f aca="false">SUM(C11:C13)</f>
        <v>42856</v>
      </c>
      <c r="D14" s="145" t="n">
        <f aca="false">SUM(D11:D13)</f>
        <v>10842</v>
      </c>
      <c r="E14" s="145" t="n">
        <f aca="false">SUM(E11:E13)</f>
        <v>53698</v>
      </c>
      <c r="F14" s="145" t="n">
        <f aca="false">SUM(F11:F13)</f>
        <v>41487.06</v>
      </c>
      <c r="G14" s="145" t="n">
        <f aca="false">SUM(G11:G13)</f>
        <v>10979.24</v>
      </c>
      <c r="H14" s="145" t="n">
        <f aca="false">SUM(H11:H13)</f>
        <v>52466.3</v>
      </c>
      <c r="I14" s="145" t="n">
        <f aca="false">PRODUCT(F11*I11)/F14+PRODUCT(F12*I12)/F14+PRODUCT(F13*I13)/F14</f>
        <v>597.329938539873</v>
      </c>
      <c r="J14" s="145" t="n">
        <f aca="false">PRODUCT(G11*J11)/G14+PRODUCT(G12*J12)/G14+PRODUCT(G13*J13)/G14</f>
        <v>1571.18051887016</v>
      </c>
      <c r="K14" s="145" t="n">
        <f aca="false">PRODUCT(H11*K11)/H14+PRODUCT(H12*K12)/H14+PRODUCT(H13*K13)/H14</f>
        <v>801.120547856434</v>
      </c>
      <c r="L14" s="145" t="n">
        <f aca="false">PRODUCT(F14*I14)/1000</f>
        <v>24781.463</v>
      </c>
      <c r="M14" s="145" t="n">
        <f aca="false">PRODUCT(G14*J14)/1000</f>
        <v>17250.368</v>
      </c>
      <c r="N14" s="145" t="n">
        <f aca="false">PRODUCT(H14*K14)/1000</f>
        <v>42031.831</v>
      </c>
    </row>
    <row r="15" customFormat="false" ht="12.75" hidden="false" customHeight="true" outlineLevel="0" collapsed="false">
      <c r="A15" s="142" t="s">
        <v>132</v>
      </c>
      <c r="B15" s="143" t="s">
        <v>8</v>
      </c>
      <c r="C15" s="144" t="n">
        <f aca="false">C7+C11</f>
        <v>8522</v>
      </c>
      <c r="D15" s="144" t="n">
        <f aca="false">D7+D11</f>
        <v>2102</v>
      </c>
      <c r="E15" s="144" t="n">
        <f aca="false">SUM(C15:D15)</f>
        <v>10624</v>
      </c>
      <c r="F15" s="144" t="n">
        <f aca="false">F7+F11</f>
        <v>8354</v>
      </c>
      <c r="G15" s="144" t="n">
        <f aca="false">G7+G11</f>
        <v>2305</v>
      </c>
      <c r="H15" s="144" t="n">
        <f aca="false">H7+H11</f>
        <v>10659</v>
      </c>
      <c r="I15" s="144" t="n">
        <v>320</v>
      </c>
      <c r="J15" s="144" t="n">
        <v>1062</v>
      </c>
      <c r="K15" s="144" t="n">
        <f aca="false">PRODUCT(F15*I15)/H15+PRODUCT(G15*J15)/H15</f>
        <v>480.456890890327</v>
      </c>
      <c r="L15" s="144" t="n">
        <f aca="false">PRODUCT(F15*I15)/1000</f>
        <v>2673.28</v>
      </c>
      <c r="M15" s="144" t="n">
        <f aca="false">PRODUCT(G15*J15)/1000</f>
        <v>2447.91</v>
      </c>
      <c r="N15" s="144" t="n">
        <f aca="false">SUM(L15+M15)</f>
        <v>5121.19</v>
      </c>
    </row>
    <row r="16" customFormat="false" ht="12.75" hidden="false" customHeight="false" outlineLevel="0" collapsed="false">
      <c r="A16" s="142"/>
      <c r="B16" s="143" t="s">
        <v>9</v>
      </c>
      <c r="C16" s="144" t="n">
        <f aca="false">C8+C12</f>
        <v>23590</v>
      </c>
      <c r="D16" s="144" t="n">
        <f aca="false">D8+D12</f>
        <v>1802</v>
      </c>
      <c r="E16" s="144" t="n">
        <f aca="false">SUM(C16:D16)</f>
        <v>25392</v>
      </c>
      <c r="F16" s="144" t="n">
        <f aca="false">F8+F12</f>
        <v>22033.06</v>
      </c>
      <c r="G16" s="144" t="n">
        <f aca="false">G8+G12</f>
        <v>1875</v>
      </c>
      <c r="H16" s="144" t="n">
        <f aca="false">H8+H12</f>
        <v>23908.06</v>
      </c>
      <c r="I16" s="144" t="n">
        <v>550</v>
      </c>
      <c r="J16" s="144" t="n">
        <v>1730</v>
      </c>
      <c r="K16" s="144" t="n">
        <f aca="false">PRODUCT(F16*I16)/H16+PRODUCT(G16*J16)/H16</f>
        <v>642.542013028242</v>
      </c>
      <c r="L16" s="144" t="n">
        <f aca="false">PRODUCT(F16*I16)/1000</f>
        <v>12118.183</v>
      </c>
      <c r="M16" s="144" t="n">
        <f aca="false">PRODUCT(G16*J16)/1000</f>
        <v>3243.75</v>
      </c>
      <c r="N16" s="144" t="n">
        <f aca="false">SUM(L16+M16)</f>
        <v>15361.933</v>
      </c>
    </row>
    <row r="17" customFormat="false" ht="12.75" hidden="false" customHeight="false" outlineLevel="0" collapsed="false">
      <c r="A17" s="142"/>
      <c r="B17" s="143" t="s">
        <v>10</v>
      </c>
      <c r="C17" s="144" t="n">
        <f aca="false">C9+C13</f>
        <v>10767</v>
      </c>
      <c r="D17" s="144" t="n">
        <f aca="false">D9+D13</f>
        <v>7360</v>
      </c>
      <c r="E17" s="144" t="n">
        <f aca="false">SUM(C17:D17)</f>
        <v>18127</v>
      </c>
      <c r="F17" s="144" t="n">
        <f aca="false">F9+F13</f>
        <v>11123</v>
      </c>
      <c r="G17" s="144" t="n">
        <f aca="false">G9+G13</f>
        <v>7221.24</v>
      </c>
      <c r="H17" s="144" t="n">
        <f aca="false">H9+H13</f>
        <v>18344.24</v>
      </c>
      <c r="I17" s="144" t="n">
        <f aca="false">PRODUCT(I9*F9)/F17+PRODUCT(F13*I13)/F17</f>
        <v>899.172885013036</v>
      </c>
      <c r="J17" s="144" t="n">
        <f aca="false">PRODUCT(J9*G9)/G17+PRODUCT(G13*J13)/G17</f>
        <v>1688.31225662075</v>
      </c>
      <c r="K17" s="144" t="n">
        <f aca="false">PRODUCT(K9*H9)/H17+PRODUCT(H13*K13)/H17</f>
        <v>1209.81888592823</v>
      </c>
      <c r="L17" s="144" t="n">
        <f aca="false">L16+L13</f>
        <v>22108.183</v>
      </c>
      <c r="M17" s="144" t="n">
        <f aca="false">M16+M13</f>
        <v>14802.458</v>
      </c>
      <c r="N17" s="144" t="n">
        <f aca="false">N16+N13</f>
        <v>36910.641</v>
      </c>
    </row>
    <row r="18" customFormat="false" ht="12.75" hidden="false" customHeight="false" outlineLevel="0" collapsed="false">
      <c r="A18" s="142"/>
      <c r="B18" s="143" t="s">
        <v>95</v>
      </c>
      <c r="C18" s="145" t="n">
        <f aca="false">SUM(C15:C17)</f>
        <v>42879</v>
      </c>
      <c r="D18" s="145" t="n">
        <f aca="false">SUM(D15:D17)</f>
        <v>11264</v>
      </c>
      <c r="E18" s="145" t="n">
        <f aca="false">SUM(C18:D18)</f>
        <v>54143</v>
      </c>
      <c r="F18" s="145" t="n">
        <f aca="false">SUM(F15:F17)</f>
        <v>41510.06</v>
      </c>
      <c r="G18" s="145" t="n">
        <f aca="false">SUM(G15:G17)</f>
        <v>11401.24</v>
      </c>
      <c r="H18" s="145" t="n">
        <f aca="false">SUM(H15:H17)</f>
        <v>52911.3</v>
      </c>
      <c r="I18" s="145" t="n">
        <f aca="false">PRODUCT(I10*F10)/F18+PRODUCT(F14*I14)/F18</f>
        <v>597.27600971909</v>
      </c>
      <c r="J18" s="145" t="n">
        <f aca="false">PRODUCT(J10*G10)/G18+PRODUCT(G14*J14)/G18</f>
        <v>1568.54587746596</v>
      </c>
      <c r="K18" s="145" t="n">
        <f aca="false">PRODUCT(K10*H10)/H18+PRODUCT(H14*K14)/H18</f>
        <v>806.563645194883</v>
      </c>
      <c r="L18" s="145" t="n">
        <f aca="false">SUM(L15:L17)</f>
        <v>36899.646</v>
      </c>
      <c r="M18" s="145" t="n">
        <f aca="false">SUM(M15:M17)</f>
        <v>20494.118</v>
      </c>
      <c r="N18" s="145" t="n">
        <f aca="false">SUM(N15:N17)</f>
        <v>57393.764</v>
      </c>
    </row>
    <row r="19" customFormat="false" ht="12.75" hidden="false" customHeight="false" outlineLevel="0" collapsed="false">
      <c r="A19" s="66"/>
      <c r="B19" s="66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</row>
    <row r="20" customFormat="false" ht="12.75" hidden="false" customHeight="false" outlineLevel="0" collapsed="false">
      <c r="A20" s="66"/>
      <c r="B20" s="139" t="s">
        <v>182</v>
      </c>
      <c r="C20" s="139"/>
      <c r="D20" s="139"/>
      <c r="E20" s="139"/>
      <c r="F20" s="139"/>
      <c r="G20" s="139"/>
      <c r="H20" s="221"/>
      <c r="I20" s="220"/>
      <c r="J20" s="220"/>
      <c r="K20" s="220"/>
      <c r="L20" s="220"/>
      <c r="M20" s="220"/>
      <c r="N20" s="220"/>
    </row>
    <row r="21" customFormat="false" ht="22.5" hidden="false" customHeight="true" outlineLevel="0" collapsed="false">
      <c r="A21" s="66"/>
      <c r="B21" s="138" t="s">
        <v>183</v>
      </c>
      <c r="C21" s="138"/>
      <c r="D21" s="222" t="s">
        <v>184</v>
      </c>
      <c r="E21" s="222" t="s">
        <v>185</v>
      </c>
      <c r="F21" s="223" t="s">
        <v>186</v>
      </c>
      <c r="G21" s="222" t="s">
        <v>187</v>
      </c>
      <c r="H21" s="220"/>
      <c r="I21" s="220"/>
      <c r="J21" s="220"/>
      <c r="K21" s="220"/>
      <c r="L21" s="220"/>
      <c r="M21" s="220"/>
      <c r="N21" s="220"/>
    </row>
    <row r="22" customFormat="false" ht="12.75" hidden="false" customHeight="false" outlineLevel="0" collapsed="false">
      <c r="A22" s="66"/>
      <c r="B22" s="224" t="s">
        <v>188</v>
      </c>
      <c r="C22" s="224"/>
      <c r="D22" s="144"/>
      <c r="E22" s="144" t="n">
        <v>4980</v>
      </c>
      <c r="F22" s="144" t="n">
        <v>1794</v>
      </c>
      <c r="G22" s="144" t="n">
        <f aca="false">SUM(D22:F22)</f>
        <v>6774</v>
      </c>
      <c r="H22" s="220"/>
      <c r="I22" s="220"/>
      <c r="J22" s="220"/>
      <c r="K22" s="220"/>
      <c r="L22" s="220"/>
      <c r="M22" s="220"/>
      <c r="N22" s="220"/>
    </row>
    <row r="23" customFormat="false" ht="12.75" hidden="false" customHeight="false" outlineLevel="0" collapsed="false">
      <c r="A23" s="226"/>
      <c r="B23" s="224" t="s">
        <v>189</v>
      </c>
      <c r="C23" s="224"/>
      <c r="D23" s="144" t="n">
        <v>879</v>
      </c>
      <c r="E23" s="144"/>
      <c r="F23" s="144" t="n">
        <v>1084</v>
      </c>
      <c r="G23" s="144" t="n">
        <f aca="false">SUM(D23:F23)</f>
        <v>1963</v>
      </c>
      <c r="H23" s="220"/>
      <c r="I23" s="220"/>
      <c r="J23" s="220"/>
      <c r="K23" s="220"/>
      <c r="L23" s="220"/>
      <c r="M23" s="220"/>
      <c r="N23" s="220"/>
    </row>
    <row r="24" customFormat="false" ht="12.75" hidden="false" customHeight="false" outlineLevel="0" collapsed="false">
      <c r="A24" s="226"/>
      <c r="B24" s="224" t="s">
        <v>190</v>
      </c>
      <c r="C24" s="224"/>
      <c r="D24" s="144"/>
      <c r="E24" s="144"/>
      <c r="F24" s="144" t="n">
        <v>710</v>
      </c>
      <c r="G24" s="144" t="n">
        <f aca="false">SUM(D24:F24)</f>
        <v>710</v>
      </c>
      <c r="H24" s="220"/>
      <c r="I24" s="220"/>
      <c r="J24" s="220"/>
      <c r="K24" s="220"/>
      <c r="L24" s="220"/>
      <c r="M24" s="220"/>
      <c r="N24" s="220"/>
    </row>
    <row r="25" customFormat="false" ht="12.75" hidden="false" customHeight="false" outlineLevel="0" collapsed="false">
      <c r="A25" s="226"/>
      <c r="B25" s="224" t="s">
        <v>191</v>
      </c>
      <c r="C25" s="224"/>
      <c r="D25" s="144"/>
      <c r="E25" s="144"/>
      <c r="F25" s="144"/>
      <c r="G25" s="144"/>
      <c r="H25" s="220"/>
      <c r="I25" s="220"/>
      <c r="J25" s="220"/>
      <c r="K25" s="220"/>
      <c r="L25" s="220"/>
      <c r="M25" s="220"/>
      <c r="N25" s="220"/>
    </row>
    <row r="26" customFormat="false" ht="12.75" hidden="false" customHeight="true" outlineLevel="0" collapsed="false">
      <c r="A26" s="226"/>
      <c r="B26" s="224" t="s">
        <v>192</v>
      </c>
      <c r="C26" s="224"/>
      <c r="D26" s="144"/>
      <c r="E26" s="144" t="n">
        <v>416</v>
      </c>
      <c r="F26" s="144"/>
      <c r="G26" s="144" t="n">
        <f aca="false">SUM(D26:F26)</f>
        <v>416</v>
      </c>
      <c r="H26" s="220"/>
      <c r="I26" s="220"/>
      <c r="J26" s="220"/>
      <c r="K26" s="220"/>
      <c r="L26" s="220"/>
      <c r="M26" s="220"/>
      <c r="N26" s="220"/>
    </row>
    <row r="27" customFormat="false" ht="12.75" hidden="false" customHeight="false" outlineLevel="0" collapsed="false">
      <c r="A27" s="66"/>
      <c r="B27" s="275" t="s">
        <v>193</v>
      </c>
      <c r="C27" s="275"/>
      <c r="D27" s="278" t="n">
        <v>879</v>
      </c>
      <c r="E27" s="278" t="n">
        <f aca="false">SUM(E22:E26)</f>
        <v>5396</v>
      </c>
      <c r="F27" s="278" t="n">
        <f aca="false">SUM(F22:F26)</f>
        <v>3588</v>
      </c>
      <c r="G27" s="278" t="n">
        <f aca="false">SUM(D27:F27)</f>
        <v>9863</v>
      </c>
      <c r="H27" s="220"/>
      <c r="I27" s="220"/>
      <c r="J27" s="220"/>
      <c r="K27" s="220"/>
      <c r="L27" s="220"/>
      <c r="M27" s="220"/>
      <c r="N27" s="220"/>
    </row>
    <row r="28" customFormat="false" ht="12.75" hidden="false" customHeight="false" outlineLevel="0" collapsed="false">
      <c r="A28" s="66"/>
      <c r="B28" s="66"/>
      <c r="C28" s="220"/>
      <c r="D28" s="221"/>
      <c r="E28" s="221"/>
      <c r="F28" s="221"/>
      <c r="G28" s="221"/>
      <c r="H28" s="220"/>
      <c r="I28" s="220"/>
      <c r="J28" s="220"/>
      <c r="K28" s="220"/>
      <c r="L28" s="220"/>
      <c r="M28" s="220"/>
      <c r="N28" s="220"/>
    </row>
    <row r="29" customFormat="false" ht="12.75" hidden="false" customHeight="false" outlineLevel="0" collapsed="false">
      <c r="A29" s="66"/>
      <c r="B29" s="229" t="s">
        <v>194</v>
      </c>
      <c r="C29" s="229"/>
      <c r="D29" s="277" t="s">
        <v>195</v>
      </c>
      <c r="E29" s="277" t="s">
        <v>195</v>
      </c>
      <c r="F29" s="277" t="s">
        <v>195</v>
      </c>
      <c r="G29" s="277" t="s">
        <v>195</v>
      </c>
      <c r="H29" s="220"/>
      <c r="I29" s="220"/>
      <c r="J29" s="220"/>
      <c r="K29" s="220"/>
      <c r="L29" s="220"/>
      <c r="M29" s="220"/>
      <c r="N29" s="220"/>
    </row>
    <row r="30" customFormat="false" ht="12.75" hidden="false" customHeight="false" outlineLevel="0" collapsed="false">
      <c r="A30" s="66"/>
      <c r="B30" s="224" t="s">
        <v>196</v>
      </c>
      <c r="C30" s="224"/>
      <c r="D30" s="144"/>
      <c r="E30" s="144" t="n">
        <v>830</v>
      </c>
      <c r="F30" s="144"/>
      <c r="G30" s="144"/>
      <c r="H30" s="220"/>
      <c r="I30" s="220"/>
      <c r="J30" s="220"/>
      <c r="K30" s="220"/>
      <c r="L30" s="220"/>
      <c r="M30" s="220"/>
      <c r="N30" s="220"/>
    </row>
    <row r="31" customFormat="false" ht="12.75" hidden="false" customHeight="false" outlineLevel="0" collapsed="false">
      <c r="A31" s="66"/>
      <c r="B31" s="224" t="s">
        <v>197</v>
      </c>
      <c r="C31" s="224"/>
      <c r="D31" s="144"/>
      <c r="E31" s="144" t="n">
        <v>398</v>
      </c>
      <c r="F31" s="144" t="n">
        <v>292</v>
      </c>
      <c r="G31" s="144"/>
      <c r="H31" s="220"/>
      <c r="I31" s="220"/>
      <c r="J31" s="220"/>
      <c r="K31" s="220"/>
      <c r="L31" s="220"/>
      <c r="M31" s="220"/>
      <c r="N31" s="220"/>
    </row>
    <row r="32" customFormat="false" ht="12.75" hidden="false" customHeight="false" outlineLevel="0" collapsed="false">
      <c r="A32" s="66"/>
      <c r="B32" s="224" t="s">
        <v>198</v>
      </c>
      <c r="C32" s="224"/>
      <c r="D32" s="144"/>
      <c r="E32" s="144"/>
      <c r="F32" s="144"/>
      <c r="G32" s="144"/>
      <c r="H32" s="220"/>
      <c r="I32" s="220"/>
      <c r="J32" s="220"/>
      <c r="K32" s="220"/>
      <c r="L32" s="220"/>
      <c r="M32" s="220"/>
      <c r="N32" s="220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</row>
    <row r="36" customFormat="false" ht="12.75" hidden="false" customHeight="true" outlineLevel="0" collapsed="false"/>
    <row r="44" customFormat="false" ht="12.75" hidden="false" customHeight="false" outlineLevel="0" collapsed="false">
      <c r="H44" s="4" t="n">
        <v>10976</v>
      </c>
    </row>
    <row r="45" customFormat="false" ht="12.75" hidden="false" customHeight="false" outlineLevel="0" collapsed="false">
      <c r="H45" s="4" t="n">
        <v>41485</v>
      </c>
    </row>
    <row r="52" customFormat="false" ht="12.75" hidden="false" customHeight="false" outlineLevel="0" collapsed="false">
      <c r="M52" s="13"/>
    </row>
  </sheetData>
  <mergeCells count="25">
    <mergeCell ref="A1:A2"/>
    <mergeCell ref="B1:N1"/>
    <mergeCell ref="B2:N2"/>
    <mergeCell ref="A4:A6"/>
    <mergeCell ref="B4:B6"/>
    <mergeCell ref="C4:N4"/>
    <mergeCell ref="C5:E5"/>
    <mergeCell ref="F5:H5"/>
    <mergeCell ref="I5:K5"/>
    <mergeCell ref="L5:N5"/>
    <mergeCell ref="A7:A10"/>
    <mergeCell ref="A11:A14"/>
    <mergeCell ref="A15:A18"/>
    <mergeCell ref="B20:G20"/>
    <mergeCell ref="B21:C21"/>
    <mergeCell ref="B22:C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33" activeCellId="0" sqref="L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2" min="2" style="4" width="11.85"/>
    <col collapsed="false" customWidth="true" hidden="false" outlineLevel="0" max="14" min="3" style="4" width="9.7"/>
    <col collapsed="false" customWidth="true" hidden="true" outlineLevel="0" max="17" min="15" style="4" width="11.05"/>
    <col collapsed="false" customWidth="true" hidden="true" outlineLevel="0" max="18" min="18" style="4" width="10.71"/>
    <col collapsed="false" customWidth="true" hidden="true" outlineLevel="0" max="23" min="19" style="4" width="11.05"/>
    <col collapsed="false" customWidth="false" hidden="false" outlineLevel="0" max="257" min="24" style="4" width="11.42"/>
  </cols>
  <sheetData>
    <row r="1" customFormat="false" ht="24" hidden="false" customHeight="true" outlineLevel="0" collapsed="false">
      <c r="A1" s="270" t="n">
        <v>2006</v>
      </c>
      <c r="B1" s="210" t="s">
        <v>113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</row>
    <row r="2" customFormat="false" ht="16.5" hidden="false" customHeight="true" outlineLevel="0" collapsed="false">
      <c r="A2" s="270"/>
      <c r="B2" s="211" t="s">
        <v>17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s="8" customFormat="true" ht="12.75" hidden="false" customHeight="false" outlineLevel="0" collapsed="false">
      <c r="A3" s="271"/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</row>
    <row r="4" customFormat="false" ht="12.75" hidden="false" customHeight="true" outlineLevel="0" collapsed="false">
      <c r="A4" s="138" t="s">
        <v>114</v>
      </c>
      <c r="B4" s="138" t="s">
        <v>115</v>
      </c>
      <c r="C4" s="149" t="s">
        <v>179</v>
      </c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T4" s="214"/>
      <c r="U4" s="214"/>
      <c r="V4" s="215"/>
    </row>
    <row r="5" customFormat="false" ht="12.75" hidden="false" customHeight="false" outlineLevel="0" collapsed="false">
      <c r="A5" s="138"/>
      <c r="B5" s="138"/>
      <c r="C5" s="140" t="s">
        <v>117</v>
      </c>
      <c r="D5" s="140"/>
      <c r="E5" s="140"/>
      <c r="F5" s="140" t="s">
        <v>118</v>
      </c>
      <c r="G5" s="140"/>
      <c r="H5" s="140"/>
      <c r="I5" s="140" t="s">
        <v>119</v>
      </c>
      <c r="J5" s="140"/>
      <c r="K5" s="140"/>
      <c r="L5" s="140" t="s">
        <v>120</v>
      </c>
      <c r="M5" s="140"/>
      <c r="N5" s="140"/>
    </row>
    <row r="6" customFormat="false" ht="22.5" hidden="false" customHeight="false" outlineLevel="0" collapsed="false">
      <c r="A6" s="138"/>
      <c r="B6" s="138"/>
      <c r="C6" s="141" t="s">
        <v>121</v>
      </c>
      <c r="D6" s="141" t="s">
        <v>122</v>
      </c>
      <c r="E6" s="141" t="s">
        <v>123</v>
      </c>
      <c r="F6" s="141" t="s">
        <v>121</v>
      </c>
      <c r="G6" s="141" t="s">
        <v>122</v>
      </c>
      <c r="H6" s="141" t="s">
        <v>123</v>
      </c>
      <c r="I6" s="141" t="s">
        <v>124</v>
      </c>
      <c r="J6" s="141" t="s">
        <v>125</v>
      </c>
      <c r="K6" s="141" t="s">
        <v>126</v>
      </c>
      <c r="L6" s="141" t="s">
        <v>127</v>
      </c>
      <c r="M6" s="141" t="s">
        <v>128</v>
      </c>
      <c r="N6" s="141" t="s">
        <v>129</v>
      </c>
      <c r="T6" s="217"/>
    </row>
    <row r="7" customFormat="false" ht="12.75" hidden="false" customHeight="true" outlineLevel="0" collapsed="false">
      <c r="A7" s="142" t="s">
        <v>180</v>
      </c>
      <c r="B7" s="143" t="s">
        <v>8</v>
      </c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</row>
    <row r="8" customFormat="false" ht="12.75" hidden="false" customHeight="false" outlineLevel="0" collapsed="false">
      <c r="A8" s="142"/>
      <c r="B8" s="143" t="s">
        <v>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</row>
    <row r="9" customFormat="false" ht="12.75" hidden="false" customHeight="false" outlineLevel="0" collapsed="false">
      <c r="A9" s="142"/>
      <c r="B9" s="143" t="s">
        <v>10</v>
      </c>
      <c r="C9" s="144" t="n">
        <v>20</v>
      </c>
      <c r="D9" s="144" t="n">
        <v>420</v>
      </c>
      <c r="E9" s="144" t="n">
        <v>445</v>
      </c>
      <c r="F9" s="144" t="n">
        <v>20</v>
      </c>
      <c r="G9" s="144" t="n">
        <v>400</v>
      </c>
      <c r="H9" s="144" t="n">
        <f aca="false">SUM(F9:G9)</f>
        <v>420</v>
      </c>
      <c r="I9" s="144" t="n">
        <v>900</v>
      </c>
      <c r="J9" s="144" t="n">
        <v>1500</v>
      </c>
      <c r="K9" s="144" t="n">
        <f aca="false">PRODUCT(F9*I9)/H9+PRODUCT(G9*J9)/H9</f>
        <v>1471.42857142857</v>
      </c>
      <c r="L9" s="144" t="n">
        <f aca="false">PRODUCT(F9*I9)/1000</f>
        <v>18</v>
      </c>
      <c r="M9" s="144" t="n">
        <f aca="false">PRODUCT(G9*J9)/1000</f>
        <v>600</v>
      </c>
      <c r="N9" s="144" t="n">
        <f aca="false">SUM(L9+M9)</f>
        <v>618</v>
      </c>
    </row>
    <row r="10" customFormat="false" ht="12.75" hidden="false" customHeight="false" outlineLevel="0" collapsed="false">
      <c r="A10" s="142"/>
      <c r="B10" s="143" t="s">
        <v>95</v>
      </c>
      <c r="C10" s="145" t="n">
        <f aca="false">SUM(C7:C9)</f>
        <v>20</v>
      </c>
      <c r="D10" s="145" t="n">
        <f aca="false">SUM(D7:D9)</f>
        <v>420</v>
      </c>
      <c r="E10" s="145" t="n">
        <f aca="false">SUM(E7:E9)</f>
        <v>445</v>
      </c>
      <c r="F10" s="145" t="n">
        <f aca="false">SUM(F7:F9)</f>
        <v>20</v>
      </c>
      <c r="G10" s="145" t="n">
        <f aca="false">SUM(G7:G9)</f>
        <v>400</v>
      </c>
      <c r="H10" s="145" t="n">
        <f aca="false">SUM(H7:H9)</f>
        <v>420</v>
      </c>
      <c r="I10" s="145" t="n">
        <v>500</v>
      </c>
      <c r="J10" s="145" t="n">
        <v>1500</v>
      </c>
      <c r="K10" s="145" t="n">
        <f aca="false">PRODUCT(F10*I10)/H10+PRODUCT(G10*J10)/H10</f>
        <v>1452.38095238095</v>
      </c>
      <c r="L10" s="145" t="n">
        <f aca="false">PRODUCT(F10*I10)/1000</f>
        <v>10</v>
      </c>
      <c r="M10" s="145" t="n">
        <f aca="false">PRODUCT(G10*J10)/1000</f>
        <v>600</v>
      </c>
      <c r="N10" s="145" t="n">
        <f aca="false">SUM(L10+M10)</f>
        <v>610</v>
      </c>
    </row>
    <row r="11" customFormat="false" ht="12.75" hidden="false" customHeight="true" outlineLevel="0" collapsed="false">
      <c r="A11" s="142" t="s">
        <v>181</v>
      </c>
      <c r="B11" s="143" t="s">
        <v>8</v>
      </c>
      <c r="C11" s="144" t="n">
        <v>6634</v>
      </c>
      <c r="D11" s="144" t="n">
        <v>2204</v>
      </c>
      <c r="E11" s="144" t="n">
        <f aca="false">SUM(C11:D11)</f>
        <v>8838</v>
      </c>
      <c r="F11" s="144" t="n">
        <v>6634</v>
      </c>
      <c r="G11" s="144" t="n">
        <v>2204</v>
      </c>
      <c r="H11" s="144" t="n">
        <f aca="false">SUM(F11:G11)</f>
        <v>8838</v>
      </c>
      <c r="I11" s="144" t="n">
        <f aca="false">prodrdtsag06!F60</f>
        <v>784</v>
      </c>
      <c r="J11" s="144" t="n">
        <f aca="false">prodrdtsag06!G60</f>
        <v>2100</v>
      </c>
      <c r="K11" s="144" t="n">
        <f aca="false">PRODUCT(F11*I11)/H11+PRODUCT(G11*J11)/H11</f>
        <v>1112.18103643358</v>
      </c>
      <c r="L11" s="144" t="n">
        <f aca="false">PRODUCT(F11*I11)/1000</f>
        <v>5201.056</v>
      </c>
      <c r="M11" s="144" t="n">
        <f aca="false">PRODUCT(G11*J11)/1000</f>
        <v>4628.4</v>
      </c>
      <c r="N11" s="144" t="n">
        <f aca="false">SUM(L11+M11)</f>
        <v>9829.456</v>
      </c>
    </row>
    <row r="12" customFormat="false" ht="12.75" hidden="false" customHeight="false" outlineLevel="0" collapsed="false">
      <c r="A12" s="142"/>
      <c r="B12" s="143" t="s">
        <v>9</v>
      </c>
      <c r="C12" s="144" t="n">
        <v>21680</v>
      </c>
      <c r="D12" s="144" t="n">
        <v>1801</v>
      </c>
      <c r="E12" s="144" t="n">
        <f aca="false">SUM(C12:D12)</f>
        <v>23481</v>
      </c>
      <c r="F12" s="144" t="n">
        <v>21522</v>
      </c>
      <c r="G12" s="144" t="n">
        <v>1733</v>
      </c>
      <c r="H12" s="144" t="n">
        <f aca="false">SUM(F12:G12)</f>
        <v>23255</v>
      </c>
      <c r="I12" s="144" t="n">
        <f aca="false">prodrdtsag06!Q60</f>
        <v>691</v>
      </c>
      <c r="J12" s="144" t="n">
        <f aca="false">prodrdtsag06!R60</f>
        <v>1617</v>
      </c>
      <c r="K12" s="144" t="n">
        <f aca="false">PRODUCT(F12*I12)/H12+PRODUCT(G12*J12)/H12</f>
        <v>760.007009245324</v>
      </c>
      <c r="L12" s="144" t="n">
        <f aca="false">PRODUCT(F12*I12)/1000</f>
        <v>14871.702</v>
      </c>
      <c r="M12" s="144" t="n">
        <f aca="false">PRODUCT(G12*J12)/1000</f>
        <v>2802.261</v>
      </c>
      <c r="N12" s="144" t="n">
        <f aca="false">SUM(L12+M12)</f>
        <v>17673.963</v>
      </c>
      <c r="Y12" s="279"/>
      <c r="Z12" s="279"/>
      <c r="AA12" s="279"/>
      <c r="AB12" s="279"/>
    </row>
    <row r="13" customFormat="false" ht="18" hidden="false" customHeight="false" outlineLevel="0" collapsed="false">
      <c r="A13" s="142"/>
      <c r="B13" s="143" t="s">
        <v>10</v>
      </c>
      <c r="C13" s="280" t="n">
        <v>12546</v>
      </c>
      <c r="D13" s="280" t="n">
        <v>7050</v>
      </c>
      <c r="E13" s="280" t="n">
        <f aca="false">SUM(C13:D13)</f>
        <v>19596</v>
      </c>
      <c r="F13" s="280" t="n">
        <v>11102</v>
      </c>
      <c r="G13" s="280" t="n">
        <v>6852</v>
      </c>
      <c r="H13" s="280" t="n">
        <f aca="false">SUM(F13:G13)</f>
        <v>17954</v>
      </c>
      <c r="I13" s="144" t="n">
        <f aca="false">prodrdtsag06!AB60</f>
        <v>1017</v>
      </c>
      <c r="J13" s="144" t="n">
        <f aca="false">prodrdtsag06!AC60</f>
        <v>2200</v>
      </c>
      <c r="K13" s="144" t="n">
        <f aca="false">PRODUCT(F13*I13)/H13+PRODUCT(G13*J13)/H13</f>
        <v>1468.4824551632</v>
      </c>
      <c r="L13" s="144" t="n">
        <f aca="false">PRODUCT(F13*I13)/1000</f>
        <v>11290.734</v>
      </c>
      <c r="M13" s="144" t="n">
        <f aca="false">PRODUCT(G13*J13)/1000</f>
        <v>15074.4</v>
      </c>
      <c r="N13" s="144" t="n">
        <f aca="false">SUM(L13+M13)</f>
        <v>26365.134</v>
      </c>
      <c r="O13" s="13"/>
      <c r="Y13" s="281" t="s">
        <v>211</v>
      </c>
      <c r="Z13" s="279"/>
      <c r="AA13" s="279"/>
      <c r="AB13" s="279"/>
    </row>
    <row r="14" customFormat="false" ht="12.75" hidden="false" customHeight="false" outlineLevel="0" collapsed="false">
      <c r="A14" s="142"/>
      <c r="B14" s="143" t="s">
        <v>95</v>
      </c>
      <c r="C14" s="145" t="n">
        <f aca="false">SUM(C11:C13)</f>
        <v>40860</v>
      </c>
      <c r="D14" s="145" t="n">
        <f aca="false">SUM(D11:D13)</f>
        <v>11055</v>
      </c>
      <c r="E14" s="145" t="n">
        <f aca="false">SUM(E11:E13)</f>
        <v>51915</v>
      </c>
      <c r="F14" s="145" t="n">
        <f aca="false">SUM(F11:F13)</f>
        <v>39258</v>
      </c>
      <c r="G14" s="145" t="n">
        <f aca="false">SUM(G11:G13)</f>
        <v>10789</v>
      </c>
      <c r="H14" s="145" t="n">
        <f aca="false">SUM(H11:H13)</f>
        <v>50047</v>
      </c>
      <c r="I14" s="145" t="n">
        <f aca="false">PRODUCT(F11*I11)/F14+PRODUCT(F12*I12)/F14+PRODUCT(F13*I13)/F14</f>
        <v>798.90702531968</v>
      </c>
      <c r="J14" s="145" t="n">
        <f aca="false">PRODUCT(G11*J11)/G14+PRODUCT(G12*J12)/G14+PRODUCT(G13*J13)/G14</f>
        <v>2085.92649921216</v>
      </c>
      <c r="K14" s="145" t="n">
        <f aca="false">PRODUCT(H11*K11)/H14+PRODUCT(H12*K12)/H14+PRODUCT(H13*K13)/H14</f>
        <v>1076.35928227466</v>
      </c>
      <c r="L14" s="145" t="n">
        <f aca="false">PRODUCT(F14*I14)/1000</f>
        <v>31363.492</v>
      </c>
      <c r="M14" s="145" t="n">
        <f aca="false">PRODUCT(G14*J14)/1000</f>
        <v>22505.061</v>
      </c>
      <c r="N14" s="145" t="n">
        <f aca="false">PRODUCT(H14*K14)/1000</f>
        <v>53868.553</v>
      </c>
      <c r="X14" s="13"/>
    </row>
    <row r="15" customFormat="false" ht="12.75" hidden="false" customHeight="true" outlineLevel="0" collapsed="false">
      <c r="A15" s="142" t="s">
        <v>132</v>
      </c>
      <c r="B15" s="143" t="s">
        <v>8</v>
      </c>
      <c r="C15" s="144" t="n">
        <v>6716</v>
      </c>
      <c r="D15" s="144" t="n">
        <v>2274</v>
      </c>
      <c r="E15" s="144" t="n">
        <f aca="false">SUM(C15:D15)</f>
        <v>8990</v>
      </c>
      <c r="F15" s="144" t="n">
        <f aca="false">F7+F11</f>
        <v>6634</v>
      </c>
      <c r="G15" s="144" t="n">
        <f aca="false">G7+G11</f>
        <v>2204</v>
      </c>
      <c r="H15" s="144" t="n">
        <f aca="false">F15+G15</f>
        <v>8838</v>
      </c>
      <c r="I15" s="144" t="n">
        <f aca="false">I11</f>
        <v>784</v>
      </c>
      <c r="J15" s="144" t="n">
        <f aca="false">J11</f>
        <v>2100</v>
      </c>
      <c r="K15" s="144" t="n">
        <f aca="false">PRODUCT(F15*I15)/H15+PRODUCT(G15*J15)/H15</f>
        <v>1112.18103643358</v>
      </c>
      <c r="L15" s="144" t="n">
        <f aca="false">L7+L11</f>
        <v>5201.056</v>
      </c>
      <c r="M15" s="144" t="n">
        <f aca="false">M7+M11</f>
        <v>4628.4</v>
      </c>
      <c r="N15" s="144" t="n">
        <f aca="false">SUM(L15+M15)</f>
        <v>9829.456</v>
      </c>
    </row>
    <row r="16" customFormat="false" ht="12.75" hidden="false" customHeight="false" outlineLevel="0" collapsed="false">
      <c r="A16" s="142"/>
      <c r="B16" s="143" t="s">
        <v>9</v>
      </c>
      <c r="C16" s="144" t="n">
        <v>21526</v>
      </c>
      <c r="D16" s="144" t="n">
        <v>1730</v>
      </c>
      <c r="E16" s="144" t="n">
        <v>23256</v>
      </c>
      <c r="F16" s="144" t="n">
        <f aca="false">F8+F12</f>
        <v>21522</v>
      </c>
      <c r="G16" s="144" t="n">
        <f aca="false">G8+G12</f>
        <v>1733</v>
      </c>
      <c r="H16" s="144" t="n">
        <f aca="false">F16+G16</f>
        <v>23255</v>
      </c>
      <c r="I16" s="144" t="n">
        <f aca="false">I12</f>
        <v>691</v>
      </c>
      <c r="J16" s="144" t="n">
        <f aca="false">J12</f>
        <v>1617</v>
      </c>
      <c r="K16" s="144" t="n">
        <f aca="false">PRODUCT(F16*I16)/H16+PRODUCT(G16*J16)/H16</f>
        <v>760.007009245324</v>
      </c>
      <c r="L16" s="144" t="n">
        <f aca="false">L8+L12</f>
        <v>14871.702</v>
      </c>
      <c r="M16" s="144" t="n">
        <f aca="false">M8+M12</f>
        <v>2802.261</v>
      </c>
      <c r="N16" s="144" t="n">
        <f aca="false">SUM(L16+M16)</f>
        <v>17673.963</v>
      </c>
    </row>
    <row r="17" customFormat="false" ht="12.75" hidden="false" customHeight="false" outlineLevel="0" collapsed="false">
      <c r="A17" s="142"/>
      <c r="B17" s="143" t="s">
        <v>10</v>
      </c>
      <c r="C17" s="144" t="n">
        <v>13243</v>
      </c>
      <c r="D17" s="144" t="n">
        <v>6972</v>
      </c>
      <c r="E17" s="144" t="n">
        <v>20215</v>
      </c>
      <c r="F17" s="144" t="n">
        <f aca="false">F9+F13</f>
        <v>11122</v>
      </c>
      <c r="G17" s="144" t="n">
        <f aca="false">G9+G13</f>
        <v>7252</v>
      </c>
      <c r="H17" s="144" t="n">
        <f aca="false">F17+G17</f>
        <v>18374</v>
      </c>
      <c r="I17" s="144" t="n">
        <f aca="false">I13</f>
        <v>1017</v>
      </c>
      <c r="J17" s="144" t="n">
        <f aca="false">J13</f>
        <v>2200</v>
      </c>
      <c r="K17" s="144" t="n">
        <f aca="false">PRODUCT(K9*H9)/H17+PRODUCT(H13*K13)/H17</f>
        <v>1468.5497986285</v>
      </c>
      <c r="L17" s="144" t="n">
        <f aca="false">L9+L13</f>
        <v>11308.734</v>
      </c>
      <c r="M17" s="144" t="n">
        <f aca="false">M9+M13</f>
        <v>15674.4</v>
      </c>
      <c r="N17" s="144" t="n">
        <f aca="false">N13+N9</f>
        <v>26983.134</v>
      </c>
    </row>
    <row r="18" customFormat="false" ht="12.75" hidden="false" customHeight="false" outlineLevel="0" collapsed="false">
      <c r="A18" s="142"/>
      <c r="B18" s="143" t="s">
        <v>95</v>
      </c>
      <c r="C18" s="145" t="n">
        <f aca="false">C10+C14</f>
        <v>40880</v>
      </c>
      <c r="D18" s="145" t="n">
        <f aca="false">D10+D14</f>
        <v>11475</v>
      </c>
      <c r="E18" s="145" t="n">
        <f aca="false">E10+E14</f>
        <v>52360</v>
      </c>
      <c r="F18" s="145" t="n">
        <f aca="false">SUM(F15:F17)</f>
        <v>39278</v>
      </c>
      <c r="G18" s="145" t="n">
        <f aca="false">SUM(G15:G17)</f>
        <v>11189</v>
      </c>
      <c r="H18" s="145" t="n">
        <f aca="false">SUM(H15:H17)</f>
        <v>50467</v>
      </c>
      <c r="I18" s="145" t="n">
        <f aca="false">PRODUCT(I10*F10)/F18+PRODUCT(F14*I14)/F18</f>
        <v>798.754824583736</v>
      </c>
      <c r="J18" s="145" t="n">
        <f aca="false">PRODUCT(J10*G10)/G18+PRODUCT(G14*J14)/G18</f>
        <v>2064.97998033783</v>
      </c>
      <c r="K18" s="145" t="n">
        <f aca="false">PRODUCT(K10*H10)/H18+PRODUCT(H14*K14)/H18</f>
        <v>1079.48863613847</v>
      </c>
      <c r="L18" s="145" t="n">
        <f aca="false">SUM(L15:L17)</f>
        <v>31381.492</v>
      </c>
      <c r="M18" s="145" t="n">
        <f aca="false">SUM(M15:M17)</f>
        <v>23105.061</v>
      </c>
      <c r="N18" s="145" t="n">
        <f aca="false">SUM(N15:N17)</f>
        <v>54486.553</v>
      </c>
    </row>
    <row r="19" customFormat="false" ht="12.75" hidden="false" customHeight="false" outlineLevel="0" collapsed="false">
      <c r="A19" s="66"/>
      <c r="B19" s="66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</row>
    <row r="20" customFormat="false" ht="12.75" hidden="false" customHeight="false" outlineLevel="0" collapsed="false">
      <c r="A20" s="66"/>
      <c r="B20" s="139" t="s">
        <v>182</v>
      </c>
      <c r="C20" s="139"/>
      <c r="D20" s="139"/>
      <c r="E20" s="139"/>
      <c r="F20" s="139"/>
      <c r="G20" s="139"/>
      <c r="H20" s="221"/>
      <c r="I20" s="220"/>
      <c r="J20" s="220"/>
      <c r="K20" s="220"/>
      <c r="L20" s="220"/>
      <c r="M20" s="220"/>
      <c r="N20" s="220"/>
    </row>
    <row r="21" customFormat="false" ht="22.5" hidden="false" customHeight="true" outlineLevel="0" collapsed="false">
      <c r="A21" s="66"/>
      <c r="B21" s="138" t="s">
        <v>183</v>
      </c>
      <c r="C21" s="138"/>
      <c r="D21" s="222" t="s">
        <v>184</v>
      </c>
      <c r="E21" s="222" t="s">
        <v>185</v>
      </c>
      <c r="F21" s="223" t="s">
        <v>186</v>
      </c>
      <c r="G21" s="222" t="s">
        <v>187</v>
      </c>
      <c r="H21" s="220"/>
      <c r="I21" s="220"/>
      <c r="J21" s="220"/>
      <c r="K21" s="220"/>
      <c r="L21" s="220"/>
      <c r="M21" s="220"/>
      <c r="N21" s="220"/>
    </row>
    <row r="22" customFormat="false" ht="12.75" hidden="false" customHeight="false" outlineLevel="0" collapsed="false">
      <c r="A22" s="66"/>
      <c r="B22" s="224" t="s">
        <v>188</v>
      </c>
      <c r="C22" s="224"/>
      <c r="D22" s="144" t="n">
        <v>432</v>
      </c>
      <c r="E22" s="144" t="n">
        <v>2836</v>
      </c>
      <c r="F22" s="144"/>
      <c r="G22" s="144" t="n">
        <f aca="false">SUM(D22:F22)</f>
        <v>3268</v>
      </c>
      <c r="H22" s="220"/>
      <c r="I22" s="220"/>
      <c r="J22" s="220"/>
      <c r="K22" s="220"/>
      <c r="L22" s="220"/>
      <c r="M22" s="220"/>
      <c r="N22" s="220"/>
    </row>
    <row r="23" customFormat="false" ht="12.75" hidden="false" customHeight="false" outlineLevel="0" collapsed="false">
      <c r="A23" s="226"/>
      <c r="B23" s="224" t="s">
        <v>189</v>
      </c>
      <c r="C23" s="224"/>
      <c r="D23" s="144" t="n">
        <v>648</v>
      </c>
      <c r="E23" s="144"/>
      <c r="F23" s="144" t="n">
        <v>2723.2</v>
      </c>
      <c r="G23" s="144" t="n">
        <f aca="false">SUM(D23:F23)</f>
        <v>3371.2</v>
      </c>
      <c r="H23" s="220"/>
      <c r="I23" s="220"/>
      <c r="J23" s="220"/>
      <c r="K23" s="220"/>
      <c r="L23" s="220"/>
      <c r="M23" s="220"/>
      <c r="N23" s="220"/>
    </row>
    <row r="24" customFormat="false" ht="12.75" hidden="false" customHeight="false" outlineLevel="0" collapsed="false">
      <c r="A24" s="226"/>
      <c r="B24" s="224" t="s">
        <v>190</v>
      </c>
      <c r="C24" s="224"/>
      <c r="D24" s="144" t="n">
        <v>864</v>
      </c>
      <c r="E24" s="144"/>
      <c r="F24" s="144" t="n">
        <v>1669.1</v>
      </c>
      <c r="G24" s="144" t="n">
        <f aca="false">SUM(D24:F24)</f>
        <v>2533.1</v>
      </c>
      <c r="H24" s="220"/>
      <c r="I24" s="220"/>
      <c r="J24" s="220"/>
      <c r="K24" s="220"/>
      <c r="L24" s="220"/>
      <c r="M24" s="220"/>
      <c r="N24" s="220"/>
    </row>
    <row r="25" customFormat="false" ht="12.75" hidden="false" customHeight="false" outlineLevel="0" collapsed="false">
      <c r="A25" s="226"/>
      <c r="B25" s="224" t="s">
        <v>191</v>
      </c>
      <c r="C25" s="224"/>
      <c r="D25" s="144" t="n">
        <v>218</v>
      </c>
      <c r="E25" s="144" t="n">
        <v>315</v>
      </c>
      <c r="F25" s="144"/>
      <c r="G25" s="144"/>
      <c r="H25" s="220"/>
      <c r="I25" s="220"/>
      <c r="J25" s="220"/>
      <c r="K25" s="220"/>
      <c r="L25" s="220"/>
      <c r="M25" s="220"/>
      <c r="N25" s="220"/>
    </row>
    <row r="26" customFormat="false" ht="12.75" hidden="false" customHeight="true" outlineLevel="0" collapsed="false">
      <c r="A26" s="226"/>
      <c r="B26" s="224" t="s">
        <v>192</v>
      </c>
      <c r="C26" s="224"/>
      <c r="D26" s="144" t="n">
        <v>0</v>
      </c>
      <c r="E26" s="144" t="n">
        <v>760</v>
      </c>
      <c r="F26" s="144"/>
      <c r="G26" s="144" t="n">
        <f aca="false">SUM(D26:F26)</f>
        <v>760</v>
      </c>
      <c r="H26" s="220"/>
      <c r="I26" s="220"/>
      <c r="J26" s="220"/>
      <c r="K26" s="220"/>
      <c r="L26" s="220"/>
      <c r="M26" s="220"/>
      <c r="N26" s="220"/>
    </row>
    <row r="27" customFormat="false" ht="12.75" hidden="false" customHeight="false" outlineLevel="0" collapsed="false">
      <c r="A27" s="66"/>
      <c r="B27" s="275" t="s">
        <v>193</v>
      </c>
      <c r="C27" s="275"/>
      <c r="D27" s="278" t="n">
        <f aca="false">SUM(D22:D26)</f>
        <v>2162</v>
      </c>
      <c r="E27" s="278" t="n">
        <f aca="false">SUM(E22:E26)</f>
        <v>3911</v>
      </c>
      <c r="F27" s="278" t="n">
        <f aca="false">SUM(F22:F26)</f>
        <v>4392.3</v>
      </c>
      <c r="G27" s="278" t="n">
        <f aca="false">SUM(D27:F27)</f>
        <v>10465.3</v>
      </c>
      <c r="H27" s="220"/>
      <c r="I27" s="220"/>
      <c r="J27" s="220"/>
      <c r="K27" s="220"/>
      <c r="L27" s="220"/>
      <c r="M27" s="220"/>
      <c r="N27" s="220"/>
    </row>
    <row r="28" customFormat="false" ht="12.75" hidden="false" customHeight="false" outlineLevel="0" collapsed="false">
      <c r="A28" s="66"/>
      <c r="B28" s="66"/>
      <c r="C28" s="220"/>
      <c r="D28" s="221"/>
      <c r="E28" s="221"/>
      <c r="F28" s="221"/>
      <c r="G28" s="221"/>
      <c r="H28" s="220"/>
      <c r="I28" s="220"/>
      <c r="J28" s="220"/>
      <c r="K28" s="220"/>
      <c r="L28" s="220"/>
      <c r="M28" s="220"/>
      <c r="N28" s="220"/>
    </row>
    <row r="29" customFormat="false" ht="12.75" hidden="false" customHeight="false" outlineLevel="0" collapsed="false">
      <c r="A29" s="66"/>
      <c r="B29" s="229" t="s">
        <v>194</v>
      </c>
      <c r="C29" s="229"/>
      <c r="D29" s="277" t="s">
        <v>195</v>
      </c>
      <c r="E29" s="277" t="s">
        <v>195</v>
      </c>
      <c r="F29" s="277" t="s">
        <v>195</v>
      </c>
      <c r="G29" s="277" t="s">
        <v>195</v>
      </c>
      <c r="H29" s="220"/>
      <c r="I29" s="220"/>
      <c r="J29" s="220"/>
      <c r="K29" s="220"/>
      <c r="L29" s="220"/>
      <c r="M29" s="220"/>
      <c r="N29" s="220"/>
    </row>
    <row r="30" customFormat="false" ht="12.75" hidden="false" customHeight="false" outlineLevel="0" collapsed="false">
      <c r="A30" s="66"/>
      <c r="B30" s="224" t="s">
        <v>196</v>
      </c>
      <c r="C30" s="224"/>
      <c r="D30" s="144"/>
      <c r="E30" s="144" t="n">
        <v>4285</v>
      </c>
      <c r="F30" s="144" t="n">
        <v>619</v>
      </c>
      <c r="G30" s="144"/>
      <c r="H30" s="220"/>
      <c r="I30" s="220"/>
      <c r="J30" s="220"/>
      <c r="K30" s="220"/>
      <c r="L30" s="220"/>
      <c r="M30" s="220"/>
      <c r="N30" s="220"/>
    </row>
    <row r="31" customFormat="false" ht="12.75" hidden="false" customHeight="false" outlineLevel="0" collapsed="false">
      <c r="A31" s="66"/>
      <c r="B31" s="224" t="s">
        <v>197</v>
      </c>
      <c r="C31" s="224"/>
      <c r="D31" s="144" t="n">
        <v>147</v>
      </c>
      <c r="E31" s="144" t="n">
        <v>390</v>
      </c>
      <c r="F31" s="144" t="n">
        <v>292</v>
      </c>
      <c r="G31" s="144"/>
      <c r="H31" s="220"/>
      <c r="I31" s="220"/>
      <c r="J31" s="220"/>
      <c r="K31" s="220"/>
      <c r="L31" s="220"/>
      <c r="M31" s="220"/>
      <c r="N31" s="220"/>
    </row>
    <row r="32" customFormat="false" ht="12.75" hidden="false" customHeight="false" outlineLevel="0" collapsed="false">
      <c r="A32" s="66"/>
      <c r="B32" s="224" t="s">
        <v>198</v>
      </c>
      <c r="C32" s="224"/>
      <c r="D32" s="144" t="n">
        <v>3440</v>
      </c>
      <c r="E32" s="144" t="n">
        <v>6987</v>
      </c>
      <c r="F32" s="144" t="n">
        <v>7320</v>
      </c>
      <c r="G32" s="144"/>
      <c r="H32" s="220"/>
      <c r="I32" s="220"/>
      <c r="J32" s="220"/>
      <c r="K32" s="220"/>
      <c r="L32" s="220"/>
      <c r="M32" s="220"/>
      <c r="N32" s="220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</row>
    <row r="36" customFormat="false" ht="12.75" hidden="false" customHeight="true" outlineLevel="0" collapsed="false"/>
    <row r="37" customFormat="false" ht="12.75" hidden="false" customHeight="false" outlineLevel="0" collapsed="false">
      <c r="H37" s="13"/>
      <c r="I37" s="13"/>
      <c r="J37" s="13"/>
    </row>
    <row r="38" customFormat="false" ht="12.75" hidden="false" customHeight="true" outlineLevel="0" collapsed="false"/>
    <row r="39" customFormat="false" ht="12.75" hidden="false" customHeight="false" outlineLevel="0" collapsed="false">
      <c r="J39" s="13"/>
    </row>
    <row r="41" customFormat="false" ht="12.75" hidden="false" customHeight="true" outlineLevel="0" collapsed="false"/>
    <row r="45" customFormat="false" ht="12.75" hidden="false" customHeight="true" outlineLevel="0" collapsed="false"/>
    <row r="49" customFormat="false" ht="12.75" hidden="false" customHeight="true" outlineLevel="0" collapsed="false"/>
    <row r="55" customFormat="false" ht="22.5" hidden="false" customHeight="true" outlineLevel="0" collapsed="false"/>
  </sheetData>
  <mergeCells count="25">
    <mergeCell ref="A1:A2"/>
    <mergeCell ref="B1:N1"/>
    <mergeCell ref="B2:N2"/>
    <mergeCell ref="A4:A6"/>
    <mergeCell ref="B4:B6"/>
    <mergeCell ref="C4:N4"/>
    <mergeCell ref="C5:E5"/>
    <mergeCell ref="F5:H5"/>
    <mergeCell ref="I5:K5"/>
    <mergeCell ref="L5:N5"/>
    <mergeCell ref="A7:A10"/>
    <mergeCell ref="A11:A14"/>
    <mergeCell ref="A15:A18"/>
    <mergeCell ref="B20:G20"/>
    <mergeCell ref="B21:C21"/>
    <mergeCell ref="B22:C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C11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68"/>
  <sheetViews>
    <sheetView showFormulas="false" showGridLines="true" showRowColHeaders="true" showZeros="true" rightToLeft="false" tabSelected="false" showOutlineSymbols="true" defaultGridColor="true" view="pageBreakPreview" topLeftCell="T42" colorId="64" zoomScale="50" zoomScaleNormal="75" zoomScalePageLayoutView="50" workbookViewId="0">
      <selection pane="topLeft" activeCell="Z54" activeCellId="0" sqref="Z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25.85"/>
    <col collapsed="false" customWidth="true" hidden="false" outlineLevel="0" max="4" min="3" style="4" width="14.28"/>
    <col collapsed="false" customWidth="true" hidden="false" outlineLevel="0" max="5" min="5" style="5" width="14.28"/>
    <col collapsed="false" customWidth="true" hidden="false" outlineLevel="0" max="10" min="6" style="4" width="14.28"/>
    <col collapsed="false" customWidth="true" hidden="false" outlineLevel="0" max="11" min="11" style="5" width="14.28"/>
    <col collapsed="false" customWidth="true" hidden="false" outlineLevel="0" max="12" min="12" style="4" width="25.7"/>
    <col collapsed="false" customWidth="true" hidden="false" outlineLevel="0" max="13" min="13" style="4" width="25.85"/>
    <col collapsed="false" customWidth="true" hidden="false" outlineLevel="0" max="22" min="14" style="4" width="14.28"/>
    <col collapsed="false" customWidth="true" hidden="false" outlineLevel="0" max="23" min="23" style="4" width="25.56"/>
    <col collapsed="false" customWidth="true" hidden="false" outlineLevel="0" max="24" min="24" style="4" width="25.85"/>
    <col collapsed="false" customWidth="true" hidden="false" outlineLevel="0" max="33" min="25" style="4" width="14.28"/>
    <col collapsed="false" customWidth="true" hidden="false" outlineLevel="0" max="34" min="34" style="6" width="25.7"/>
    <col collapsed="false" customWidth="true" hidden="false" outlineLevel="0" max="35" min="35" style="7" width="25.56"/>
    <col collapsed="false" customWidth="true" hidden="false" outlineLevel="0" max="44" min="36" style="4" width="14.28"/>
    <col collapsed="false" customWidth="false" hidden="false" outlineLevel="0" max="55" min="45" style="8" width="11.42"/>
    <col collapsed="false" customWidth="false" hidden="false" outlineLevel="0" max="257" min="56" style="4" width="11.42"/>
  </cols>
  <sheetData>
    <row r="1" s="12" customFormat="true" ht="36.75" hidden="false" customHeight="true" outlineLevel="0" collapsed="false">
      <c r="A1" s="9" t="s">
        <v>6</v>
      </c>
      <c r="B1" s="10" t="s">
        <v>7</v>
      </c>
      <c r="C1" s="10"/>
      <c r="D1" s="10"/>
      <c r="E1" s="10"/>
      <c r="F1" s="10"/>
      <c r="G1" s="10"/>
      <c r="H1" s="10"/>
      <c r="I1" s="10"/>
      <c r="J1" s="10"/>
      <c r="K1" s="10"/>
      <c r="L1" s="9" t="s">
        <v>6</v>
      </c>
      <c r="M1" s="10" t="s">
        <v>7</v>
      </c>
      <c r="N1" s="10"/>
      <c r="O1" s="10"/>
      <c r="P1" s="10"/>
      <c r="Q1" s="10"/>
      <c r="R1" s="10"/>
      <c r="S1" s="10"/>
      <c r="T1" s="10"/>
      <c r="U1" s="10"/>
      <c r="V1" s="10"/>
      <c r="W1" s="9" t="s">
        <v>6</v>
      </c>
      <c r="X1" s="10" t="s">
        <v>7</v>
      </c>
      <c r="Y1" s="10"/>
      <c r="Z1" s="10"/>
      <c r="AA1" s="10"/>
      <c r="AB1" s="10"/>
      <c r="AC1" s="10"/>
      <c r="AD1" s="10"/>
      <c r="AE1" s="10"/>
      <c r="AF1" s="10"/>
      <c r="AG1" s="10"/>
      <c r="AH1" s="9" t="s">
        <v>6</v>
      </c>
      <c r="AI1" s="10" t="s">
        <v>7</v>
      </c>
      <c r="AJ1" s="10"/>
      <c r="AK1" s="10"/>
      <c r="AL1" s="10"/>
      <c r="AM1" s="10"/>
      <c r="AN1" s="10"/>
      <c r="AO1" s="10"/>
      <c r="AP1" s="10"/>
      <c r="AQ1" s="10"/>
      <c r="AR1" s="10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</row>
    <row r="2" customFormat="false" ht="33.75" hidden="false" customHeight="true" outlineLevel="0" collapsed="false">
      <c r="B2" s="13"/>
      <c r="C2" s="13"/>
      <c r="D2" s="13"/>
      <c r="I2" s="14"/>
      <c r="J2" s="15"/>
      <c r="K2" s="16"/>
      <c r="Y2" s="13"/>
      <c r="Z2" s="13"/>
      <c r="AA2" s="17"/>
      <c r="AB2" s="13"/>
      <c r="AC2" s="13"/>
      <c r="AD2" s="13"/>
      <c r="AE2" s="13"/>
      <c r="AF2" s="13"/>
      <c r="AG2" s="13"/>
      <c r="AH2" s="18"/>
      <c r="AI2" s="19"/>
      <c r="AJ2" s="13"/>
      <c r="AK2" s="13"/>
      <c r="AL2" s="13"/>
    </row>
    <row r="3" s="23" customFormat="true" ht="41.25" hidden="false" customHeight="true" outlineLevel="0" collapsed="false">
      <c r="A3" s="20" t="n">
        <v>2003</v>
      </c>
      <c r="B3" s="20"/>
      <c r="C3" s="21" t="s">
        <v>8</v>
      </c>
      <c r="D3" s="21"/>
      <c r="E3" s="21"/>
      <c r="F3" s="21"/>
      <c r="G3" s="21"/>
      <c r="H3" s="21"/>
      <c r="I3" s="21"/>
      <c r="J3" s="21"/>
      <c r="K3" s="21"/>
      <c r="L3" s="21" t="n">
        <v>2003</v>
      </c>
      <c r="M3" s="21"/>
      <c r="N3" s="21" t="s">
        <v>9</v>
      </c>
      <c r="O3" s="21"/>
      <c r="P3" s="21"/>
      <c r="Q3" s="21"/>
      <c r="R3" s="21"/>
      <c r="S3" s="21"/>
      <c r="T3" s="21"/>
      <c r="U3" s="21"/>
      <c r="V3" s="21"/>
      <c r="W3" s="21" t="n">
        <v>2003</v>
      </c>
      <c r="X3" s="21"/>
      <c r="Y3" s="21" t="s">
        <v>10</v>
      </c>
      <c r="Z3" s="21"/>
      <c r="AA3" s="21"/>
      <c r="AB3" s="21"/>
      <c r="AC3" s="21"/>
      <c r="AD3" s="21"/>
      <c r="AE3" s="21"/>
      <c r="AF3" s="21"/>
      <c r="AG3" s="21"/>
      <c r="AH3" s="21" t="n">
        <v>2003</v>
      </c>
      <c r="AI3" s="21"/>
      <c r="AJ3" s="21" t="s">
        <v>11</v>
      </c>
      <c r="AK3" s="21"/>
      <c r="AL3" s="21"/>
      <c r="AM3" s="21"/>
      <c r="AN3" s="21"/>
      <c r="AO3" s="21"/>
      <c r="AP3" s="21"/>
      <c r="AQ3" s="21"/>
      <c r="AR3" s="21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</row>
    <row r="4" s="27" customFormat="true" ht="24.75" hidden="false" customHeight="true" outlineLevel="0" collapsed="false">
      <c r="A4" s="20"/>
      <c r="B4" s="20"/>
      <c r="C4" s="24"/>
      <c r="D4" s="24" t="s">
        <v>12</v>
      </c>
      <c r="E4" s="25"/>
      <c r="F4" s="25" t="s">
        <v>13</v>
      </c>
      <c r="G4" s="25"/>
      <c r="H4" s="25"/>
      <c r="I4" s="24" t="s">
        <v>14</v>
      </c>
      <c r="J4" s="24"/>
      <c r="K4" s="24"/>
      <c r="L4" s="21"/>
      <c r="M4" s="21"/>
      <c r="N4" s="24"/>
      <c r="O4" s="24" t="s">
        <v>12</v>
      </c>
      <c r="P4" s="25"/>
      <c r="Q4" s="25" t="s">
        <v>13</v>
      </c>
      <c r="R4" s="25"/>
      <c r="S4" s="25"/>
      <c r="T4" s="24" t="s">
        <v>14</v>
      </c>
      <c r="U4" s="24"/>
      <c r="V4" s="24"/>
      <c r="W4" s="21"/>
      <c r="X4" s="21"/>
      <c r="Y4" s="24"/>
      <c r="Z4" s="24" t="s">
        <v>12</v>
      </c>
      <c r="AA4" s="25"/>
      <c r="AB4" s="25" t="s">
        <v>13</v>
      </c>
      <c r="AC4" s="25"/>
      <c r="AD4" s="25"/>
      <c r="AE4" s="24" t="s">
        <v>14</v>
      </c>
      <c r="AF4" s="24"/>
      <c r="AG4" s="24"/>
      <c r="AH4" s="21"/>
      <c r="AI4" s="21"/>
      <c r="AJ4" s="24"/>
      <c r="AK4" s="24" t="s">
        <v>12</v>
      </c>
      <c r="AL4" s="25"/>
      <c r="AM4" s="25" t="s">
        <v>13</v>
      </c>
      <c r="AN4" s="25"/>
      <c r="AO4" s="25"/>
      <c r="AP4" s="24" t="s">
        <v>14</v>
      </c>
      <c r="AQ4" s="24"/>
      <c r="AR4" s="24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</row>
    <row r="5" customFormat="false" ht="30" hidden="false" customHeight="true" outlineLevel="0" collapsed="false">
      <c r="A5" s="28" t="s">
        <v>15</v>
      </c>
      <c r="B5" s="24" t="s">
        <v>16</v>
      </c>
      <c r="C5" s="28" t="s">
        <v>17</v>
      </c>
      <c r="D5" s="28" t="s">
        <v>18</v>
      </c>
      <c r="E5" s="28" t="s">
        <v>19</v>
      </c>
      <c r="F5" s="28" t="s">
        <v>17</v>
      </c>
      <c r="G5" s="28" t="s">
        <v>18</v>
      </c>
      <c r="H5" s="28" t="s">
        <v>20</v>
      </c>
      <c r="I5" s="28" t="s">
        <v>17</v>
      </c>
      <c r="J5" s="28" t="s">
        <v>18</v>
      </c>
      <c r="K5" s="28" t="s">
        <v>19</v>
      </c>
      <c r="L5" s="29" t="s">
        <v>15</v>
      </c>
      <c r="M5" s="25" t="s">
        <v>16</v>
      </c>
      <c r="N5" s="28" t="s">
        <v>17</v>
      </c>
      <c r="O5" s="28" t="s">
        <v>18</v>
      </c>
      <c r="P5" s="28" t="s">
        <v>19</v>
      </c>
      <c r="Q5" s="28" t="s">
        <v>17</v>
      </c>
      <c r="R5" s="28" t="s">
        <v>18</v>
      </c>
      <c r="S5" s="28" t="s">
        <v>20</v>
      </c>
      <c r="T5" s="28" t="s">
        <v>17</v>
      </c>
      <c r="U5" s="28" t="s">
        <v>18</v>
      </c>
      <c r="V5" s="28" t="s">
        <v>19</v>
      </c>
      <c r="W5" s="29" t="s">
        <v>15</v>
      </c>
      <c r="X5" s="25" t="s">
        <v>16</v>
      </c>
      <c r="Y5" s="28" t="s">
        <v>17</v>
      </c>
      <c r="Z5" s="28" t="s">
        <v>18</v>
      </c>
      <c r="AA5" s="28" t="s">
        <v>19</v>
      </c>
      <c r="AB5" s="28" t="s">
        <v>17</v>
      </c>
      <c r="AC5" s="28" t="s">
        <v>18</v>
      </c>
      <c r="AD5" s="28" t="s">
        <v>20</v>
      </c>
      <c r="AE5" s="28" t="s">
        <v>17</v>
      </c>
      <c r="AF5" s="28" t="s">
        <v>18</v>
      </c>
      <c r="AG5" s="28" t="s">
        <v>19</v>
      </c>
      <c r="AH5" s="29" t="s">
        <v>15</v>
      </c>
      <c r="AI5" s="25" t="s">
        <v>16</v>
      </c>
      <c r="AJ5" s="28" t="s">
        <v>17</v>
      </c>
      <c r="AK5" s="28" t="s">
        <v>18</v>
      </c>
      <c r="AL5" s="28" t="s">
        <v>19</v>
      </c>
      <c r="AM5" s="28" t="s">
        <v>17</v>
      </c>
      <c r="AN5" s="28" t="s">
        <v>18</v>
      </c>
      <c r="AO5" s="28" t="s">
        <v>20</v>
      </c>
      <c r="AP5" s="28" t="s">
        <v>17</v>
      </c>
      <c r="AQ5" s="28" t="s">
        <v>18</v>
      </c>
      <c r="AR5" s="28" t="s">
        <v>19</v>
      </c>
    </row>
    <row r="6" customFormat="false" ht="27.95" hidden="false" customHeight="true" outlineLevel="0" collapsed="false">
      <c r="A6" s="30" t="s">
        <v>21</v>
      </c>
      <c r="B6" s="31" t="s">
        <v>22</v>
      </c>
      <c r="C6" s="32" t="n">
        <v>2052</v>
      </c>
      <c r="D6" s="32" t="n">
        <v>339</v>
      </c>
      <c r="E6" s="33" t="n">
        <f aca="false">SUM(C6:D6)</f>
        <v>2391</v>
      </c>
      <c r="F6" s="32" t="n">
        <v>2288</v>
      </c>
      <c r="G6" s="32" t="n">
        <v>5075</v>
      </c>
      <c r="H6" s="33" t="n">
        <f aca="false">PRODUCT(C6*F6)/E6+PRODUCT(D6*G6)/E6</f>
        <v>2683.14554579674</v>
      </c>
      <c r="I6" s="32" t="n">
        <f aca="false">(C6*F6)/1000</f>
        <v>4694.976</v>
      </c>
      <c r="J6" s="32" t="n">
        <f aca="false">(D6*G6)/1000</f>
        <v>1720.425</v>
      </c>
      <c r="K6" s="33" t="n">
        <f aca="false">(I6+J6)</f>
        <v>6415.401</v>
      </c>
      <c r="L6" s="30" t="s">
        <v>21</v>
      </c>
      <c r="M6" s="31" t="s">
        <v>22</v>
      </c>
      <c r="N6" s="32" t="n">
        <v>2951</v>
      </c>
      <c r="O6" s="32" t="n">
        <f aca="false">'[6]Anual Provincial'!L5</f>
        <v>39</v>
      </c>
      <c r="P6" s="33" t="n">
        <f aca="false">(N6+O6)</f>
        <v>2990</v>
      </c>
      <c r="Q6" s="32" t="n">
        <v>2066</v>
      </c>
      <c r="R6" s="32" t="n">
        <v>2019</v>
      </c>
      <c r="S6" s="33" t="n">
        <f aca="false">PRODUCT(N6*Q6)/P6+PRODUCT(O6*R6)/P6</f>
        <v>2065.38695652174</v>
      </c>
      <c r="T6" s="32" t="n">
        <f aca="false">(N6*Q6)/1000</f>
        <v>6096.766</v>
      </c>
      <c r="U6" s="32" t="n">
        <f aca="false">(O6*R6)/1000</f>
        <v>78.741</v>
      </c>
      <c r="V6" s="33" t="n">
        <f aca="false">(T6+U6)</f>
        <v>6175.507</v>
      </c>
      <c r="W6" s="30" t="s">
        <v>21</v>
      </c>
      <c r="X6" s="31" t="s">
        <v>22</v>
      </c>
      <c r="Y6" s="32" t="n">
        <v>211890</v>
      </c>
      <c r="Z6" s="32" t="n">
        <v>11547</v>
      </c>
      <c r="AA6" s="33" t="n">
        <f aca="false">(Y6+Z6)</f>
        <v>223437</v>
      </c>
      <c r="AB6" s="32" t="n">
        <v>1957</v>
      </c>
      <c r="AC6" s="32" t="n">
        <v>5075</v>
      </c>
      <c r="AD6" s="33" t="n">
        <f aca="false">PRODUCT(Y6*AB6)/AA6+PRODUCT(Z6*AC6)/AA6</f>
        <v>2118.13511191074</v>
      </c>
      <c r="AE6" s="32" t="n">
        <f aca="false">(Y6*AB6)/1000</f>
        <v>414668.73</v>
      </c>
      <c r="AF6" s="32" t="n">
        <f aca="false">(Z6*AC6)/1000</f>
        <v>58601.025</v>
      </c>
      <c r="AG6" s="33" t="n">
        <f aca="false">(AE6+AF6)</f>
        <v>473269.755</v>
      </c>
      <c r="AH6" s="34" t="s">
        <v>21</v>
      </c>
      <c r="AI6" s="31" t="s">
        <v>22</v>
      </c>
      <c r="AJ6" s="32" t="n">
        <f aca="false">C6+N6+Y6</f>
        <v>216893</v>
      </c>
      <c r="AK6" s="32" t="n">
        <f aca="false">D6+O6+Z6</f>
        <v>11925</v>
      </c>
      <c r="AL6" s="33" t="n">
        <f aca="false">SUM(AJ6:AK6)</f>
        <v>228818</v>
      </c>
      <c r="AM6" s="32" t="n">
        <f aca="false">PRODUCT(C6*F6)/AJ6+PRODUCT(N6*Q6)/AJ6+PRODUCT(Y6*AB6)/AJ6</f>
        <v>1961.61458414979</v>
      </c>
      <c r="AN6" s="32" t="n">
        <f aca="false">PRODUCT(D6*G6)/AK6+PRODUCT(O6*R6)/AK6+PRODUCT(Z6*AC6)/AK6</f>
        <v>5065.0055345912</v>
      </c>
      <c r="AO6" s="33" t="n">
        <f aca="false">PRODUCT(E6*H6)/AL6+PRODUCT(P6*S6)/AL6+PRODUCT(AA6*AD6)/AL6</f>
        <v>2123.34983698835</v>
      </c>
      <c r="AP6" s="32" t="n">
        <f aca="false">I6+T6+AE6</f>
        <v>425460.472</v>
      </c>
      <c r="AQ6" s="32" t="n">
        <f aca="false">J6+U6+AF6</f>
        <v>60400.191</v>
      </c>
      <c r="AR6" s="33" t="n">
        <f aca="false">SUM(AP6:AQ6)</f>
        <v>485860.663</v>
      </c>
    </row>
    <row r="7" customFormat="false" ht="27.95" hidden="false" customHeight="true" outlineLevel="0" collapsed="false">
      <c r="A7" s="30"/>
      <c r="B7" s="31" t="s">
        <v>23</v>
      </c>
      <c r="C7" s="32" t="n">
        <v>16340</v>
      </c>
      <c r="D7" s="32" t="n">
        <v>11390</v>
      </c>
      <c r="E7" s="33" t="n">
        <f aca="false">SUM(C7:D7)</f>
        <v>27730</v>
      </c>
      <c r="F7" s="32" t="n">
        <v>3292</v>
      </c>
      <c r="G7" s="32" t="n">
        <v>4452</v>
      </c>
      <c r="H7" s="33" t="n">
        <f aca="false">PRODUCT(C7*F7)/E7+PRODUCT(D7*G7)/E7</f>
        <v>3768.46592138478</v>
      </c>
      <c r="I7" s="32" t="n">
        <f aca="false">(C7*F7)/1000</f>
        <v>53791.28</v>
      </c>
      <c r="J7" s="32" t="n">
        <f aca="false">(D7*G7)/1000</f>
        <v>50708.28</v>
      </c>
      <c r="K7" s="33" t="n">
        <f aca="false">(I7+J7)</f>
        <v>104499.56</v>
      </c>
      <c r="L7" s="30"/>
      <c r="M7" s="31" t="s">
        <v>23</v>
      </c>
      <c r="N7" s="32" t="n">
        <v>26110</v>
      </c>
      <c r="O7" s="32" t="n">
        <v>2387</v>
      </c>
      <c r="P7" s="33" t="n">
        <f aca="false">(N7+O7)</f>
        <v>28497</v>
      </c>
      <c r="Q7" s="32" t="n">
        <v>2646</v>
      </c>
      <c r="R7" s="32" t="n">
        <v>3943</v>
      </c>
      <c r="S7" s="33" t="n">
        <f aca="false">PRODUCT(N7*Q7)/P7+PRODUCT(O7*R7)/P7</f>
        <v>2754.64087447802</v>
      </c>
      <c r="T7" s="32" t="n">
        <f aca="false">(N7*Q7)/1000</f>
        <v>69087.06</v>
      </c>
      <c r="U7" s="32" t="n">
        <f aca="false">(O7*R7)/1000</f>
        <v>9411.941</v>
      </c>
      <c r="V7" s="33" t="n">
        <f aca="false">(T7+U7)</f>
        <v>78499.001</v>
      </c>
      <c r="W7" s="30"/>
      <c r="X7" s="31" t="s">
        <v>23</v>
      </c>
      <c r="Y7" s="32" t="n">
        <v>14652</v>
      </c>
      <c r="Z7" s="32" t="n">
        <v>14794</v>
      </c>
      <c r="AA7" s="33" t="n">
        <f aca="false">(Y7+Z7)</f>
        <v>29446</v>
      </c>
      <c r="AB7" s="32" t="n">
        <v>3274</v>
      </c>
      <c r="AC7" s="32" t="n">
        <v>4868</v>
      </c>
      <c r="AD7" s="33" t="n">
        <f aca="false">PRODUCT(Y7*AB7)/AA7+PRODUCT(Z7*AC7)/AA7</f>
        <v>4074.84344223324</v>
      </c>
      <c r="AE7" s="32" t="n">
        <f aca="false">(Y7*AB7)/1000</f>
        <v>47970.648</v>
      </c>
      <c r="AF7" s="32" t="n">
        <f aca="false">(Z7*AC7)/1000</f>
        <v>72017.192</v>
      </c>
      <c r="AG7" s="33" t="n">
        <f aca="false">(AE7+AF7)</f>
        <v>119987.84</v>
      </c>
      <c r="AH7" s="34"/>
      <c r="AI7" s="31" t="s">
        <v>23</v>
      </c>
      <c r="AJ7" s="32" t="n">
        <f aca="false">C7+N7+Y7</f>
        <v>57102</v>
      </c>
      <c r="AK7" s="32" t="n">
        <f aca="false">D7+O7+Z7</f>
        <v>28571</v>
      </c>
      <c r="AL7" s="33" t="n">
        <f aca="false">SUM(AJ7:AK7)</f>
        <v>85673</v>
      </c>
      <c r="AM7" s="32" t="n">
        <f aca="false">PRODUCT(C7*F7)/AJ7+PRODUCT(N7*Q7)/AJ7+PRODUCT(Y7*AB7)/AJ7</f>
        <v>2991.9965675458</v>
      </c>
      <c r="AN7" s="32" t="n">
        <f aca="false">PRODUCT(D7*G7)/AK7+PRODUCT(O7*R7)/AK7+PRODUCT(Z7*AC7)/AK7</f>
        <v>4624.87882818242</v>
      </c>
      <c r="AO7" s="33" t="n">
        <f aca="false">PRODUCT(E7*H7)/AL7+PRODUCT(P7*S7)/AL7+PRODUCT(AA7*AD7)/AL7</f>
        <v>3536.54478073605</v>
      </c>
      <c r="AP7" s="32" t="n">
        <f aca="false">I7+T7+AE7</f>
        <v>170848.988</v>
      </c>
      <c r="AQ7" s="32" t="n">
        <f aca="false">J7+U7+AF7</f>
        <v>132137.413</v>
      </c>
      <c r="AR7" s="33" t="n">
        <f aca="false">SUM(AP7:AQ7)</f>
        <v>302986.401</v>
      </c>
    </row>
    <row r="8" customFormat="false" ht="27.95" hidden="false" customHeight="true" outlineLevel="0" collapsed="false">
      <c r="A8" s="30"/>
      <c r="B8" s="31" t="s">
        <v>24</v>
      </c>
      <c r="C8" s="35" t="n">
        <v>144108.332</v>
      </c>
      <c r="D8" s="35" t="n">
        <v>27562.726</v>
      </c>
      <c r="E8" s="33" t="n">
        <f aca="false">SUM(C8:D8)</f>
        <v>171671.058</v>
      </c>
      <c r="F8" s="35" t="n">
        <v>3440</v>
      </c>
      <c r="G8" s="35" t="n">
        <v>4327</v>
      </c>
      <c r="H8" s="33" t="n">
        <f aca="false">PRODUCT(C8*F8)/E8+PRODUCT(D8*G8)/E8</f>
        <v>3582.41269464303</v>
      </c>
      <c r="I8" s="32" t="n">
        <f aca="false">(C8*F8)/1000</f>
        <v>495732.66208</v>
      </c>
      <c r="J8" s="32" t="n">
        <f aca="false">(D8*G8)/1000</f>
        <v>119263.915402</v>
      </c>
      <c r="K8" s="33" t="n">
        <f aca="false">(I8+J8)</f>
        <v>614996.577482</v>
      </c>
      <c r="L8" s="30"/>
      <c r="M8" s="31" t="s">
        <v>24</v>
      </c>
      <c r="N8" s="35" t="n">
        <v>85937.678</v>
      </c>
      <c r="O8" s="35" t="n">
        <v>7426.119</v>
      </c>
      <c r="P8" s="33" t="n">
        <f aca="false">(N8+O8)</f>
        <v>93363.797</v>
      </c>
      <c r="Q8" s="35" t="n">
        <v>2908</v>
      </c>
      <c r="R8" s="35" t="n">
        <v>3631</v>
      </c>
      <c r="S8" s="33" t="n">
        <f aca="false">PRODUCT(N8*Q8)/P8+PRODUCT(O8*R8)/P8</f>
        <v>2965.50713027449</v>
      </c>
      <c r="T8" s="32" t="n">
        <f aca="false">(N8*Q8)/1000</f>
        <v>249906.767624</v>
      </c>
      <c r="U8" s="32" t="n">
        <f aca="false">(O8*R8)/1000</f>
        <v>26964.238089</v>
      </c>
      <c r="V8" s="33" t="n">
        <f aca="false">(T8+U8)</f>
        <v>276871.005713</v>
      </c>
      <c r="W8" s="30"/>
      <c r="X8" s="31" t="s">
        <v>24</v>
      </c>
      <c r="Y8" s="35" t="n">
        <v>39758.748</v>
      </c>
      <c r="Z8" s="35" t="n">
        <v>12723.874</v>
      </c>
      <c r="AA8" s="33" t="n">
        <f aca="false">(Y8+Z8)</f>
        <v>52482.622</v>
      </c>
      <c r="AB8" s="35" t="n">
        <v>3462</v>
      </c>
      <c r="AC8" s="35" t="n">
        <v>4085</v>
      </c>
      <c r="AD8" s="33" t="n">
        <f aca="false">PRODUCT(Y8*AB8)/AA8+PRODUCT(Z8*AC8)/AA8</f>
        <v>3613.03996713426</v>
      </c>
      <c r="AE8" s="32" t="n">
        <f aca="false">(Y8*AB8)/1000</f>
        <v>137644.785576</v>
      </c>
      <c r="AF8" s="32" t="n">
        <f aca="false">(Z8*AC8)/1000</f>
        <v>51977.02529</v>
      </c>
      <c r="AG8" s="33" t="n">
        <f aca="false">(AE8+AF8)</f>
        <v>189621.810866</v>
      </c>
      <c r="AH8" s="34"/>
      <c r="AI8" s="31" t="s">
        <v>24</v>
      </c>
      <c r="AJ8" s="32" t="n">
        <f aca="false">C8+N8+Y8</f>
        <v>269804.758</v>
      </c>
      <c r="AK8" s="32" t="n">
        <f aca="false">D8+O8+Z8</f>
        <v>47712.719</v>
      </c>
      <c r="AL8" s="33" t="n">
        <f aca="false">SUM(AJ8:AK8)</f>
        <v>317517.477</v>
      </c>
      <c r="AM8" s="32" t="n">
        <f aca="false">PRODUCT(C8*F8)/AJ8+PRODUCT(N8*Q8)/AJ8+PRODUCT(Y8*AB8)/AJ8</f>
        <v>3273.79035798916</v>
      </c>
      <c r="AN8" s="32" t="n">
        <f aca="false">PRODUCT(D8*G8)/AK8+PRODUCT(O8*R8)/AK8+PRODUCT(Z8*AC8)/AK8</f>
        <v>4154.13715535684</v>
      </c>
      <c r="AO8" s="33" t="n">
        <f aca="false">PRODUCT(E8*H8)/AL8+PRODUCT(P8*S8)/AL8+PRODUCT(AA8*AD8)/AL8</f>
        <v>3406.07831820546</v>
      </c>
      <c r="AP8" s="32" t="n">
        <f aca="false">I8+T8+AE8</f>
        <v>883284.21528</v>
      </c>
      <c r="AQ8" s="32" t="n">
        <f aca="false">J8+U8+AF8</f>
        <v>198205.178781</v>
      </c>
      <c r="AR8" s="33" t="n">
        <f aca="false">SUM(AP8:AQ8)</f>
        <v>1081489.394061</v>
      </c>
    </row>
    <row r="9" customFormat="false" ht="27.95" hidden="false" customHeight="true" outlineLevel="0" collapsed="false">
      <c r="A9" s="30"/>
      <c r="B9" s="31" t="s">
        <v>25</v>
      </c>
      <c r="C9" s="35" t="n">
        <v>9750.667</v>
      </c>
      <c r="D9" s="35" t="n">
        <v>1887.273</v>
      </c>
      <c r="E9" s="33" t="n">
        <f aca="false">SUM(C9:D9)</f>
        <v>11637.94</v>
      </c>
      <c r="F9" s="35" t="n">
        <v>2737</v>
      </c>
      <c r="G9" s="35" t="n">
        <v>4415</v>
      </c>
      <c r="H9" s="33" t="n">
        <f aca="false">PRODUCT(C9*F9)/E9+PRODUCT(D9*G9)/E9</f>
        <v>3009.11380141159</v>
      </c>
      <c r="I9" s="32" t="n">
        <f aca="false">(C9*F9)/1000</f>
        <v>26687.575579</v>
      </c>
      <c r="J9" s="32" t="n">
        <f aca="false">(D9*G9)/1000</f>
        <v>8332.310295</v>
      </c>
      <c r="K9" s="33" t="n">
        <f aca="false">(I9+J9)</f>
        <v>35019.885874</v>
      </c>
      <c r="L9" s="30"/>
      <c r="M9" s="31" t="s">
        <v>25</v>
      </c>
      <c r="N9" s="35" t="n">
        <v>48334.321</v>
      </c>
      <c r="O9" s="35" t="n">
        <v>1316.88</v>
      </c>
      <c r="P9" s="33" t="n">
        <f aca="false">(N9+O9)</f>
        <v>49651.201</v>
      </c>
      <c r="Q9" s="35" t="n">
        <v>2508</v>
      </c>
      <c r="R9" s="35" t="n">
        <v>2669</v>
      </c>
      <c r="S9" s="33" t="n">
        <f aca="false">PRODUCT(N9*Q9)/P9+PRODUCT(O9*R9)/P9</f>
        <v>2512.27014202537</v>
      </c>
      <c r="T9" s="32" t="n">
        <f aca="false">(N9*Q9)/1000</f>
        <v>121222.477068</v>
      </c>
      <c r="U9" s="32" t="n">
        <f aca="false">(O9*R9)/1000</f>
        <v>3514.75272</v>
      </c>
      <c r="V9" s="33" t="n">
        <f aca="false">(T9+U9)</f>
        <v>124737.229788</v>
      </c>
      <c r="W9" s="30"/>
      <c r="X9" s="31" t="s">
        <v>25</v>
      </c>
      <c r="Y9" s="35" t="n">
        <v>6774.251</v>
      </c>
      <c r="Z9" s="35" t="n">
        <v>1049.125</v>
      </c>
      <c r="AA9" s="33" t="n">
        <f aca="false">(Y9+Z9)</f>
        <v>7823.376</v>
      </c>
      <c r="AB9" s="35" t="n">
        <v>3661</v>
      </c>
      <c r="AC9" s="35" t="n">
        <v>3520</v>
      </c>
      <c r="AD9" s="33" t="n">
        <f aca="false">PRODUCT(Y9*AB9)/AA9+PRODUCT(Z9*AC9)/AA9</f>
        <v>3642.09171475332</v>
      </c>
      <c r="AE9" s="32" t="n">
        <f aca="false">(Y9*AB9)/1000</f>
        <v>24800.532911</v>
      </c>
      <c r="AF9" s="32" t="n">
        <f aca="false">(Z9*AC9)/1000</f>
        <v>3692.92</v>
      </c>
      <c r="AG9" s="33" t="n">
        <f aca="false">(AE9+AF9)</f>
        <v>28493.452911</v>
      </c>
      <c r="AH9" s="34"/>
      <c r="AI9" s="31" t="s">
        <v>25</v>
      </c>
      <c r="AJ9" s="32" t="n">
        <f aca="false">C9+N9+Y9</f>
        <v>64859.239</v>
      </c>
      <c r="AK9" s="32" t="n">
        <f aca="false">D9+O9+Z9</f>
        <v>4253.278</v>
      </c>
      <c r="AL9" s="33" t="n">
        <f aca="false">SUM(AJ9:AK9)</f>
        <v>69112.517</v>
      </c>
      <c r="AM9" s="32" t="n">
        <f aca="false">PRODUCT(C9*F9)/AJ9+PRODUCT(N9*Q9)/AJ9+PRODUCT(Y9*AB9)/AJ9</f>
        <v>2662.85248209588</v>
      </c>
      <c r="AN9" s="32" t="n">
        <f aca="false">PRODUCT(D9*G9)/AK9+PRODUCT(O9*R9)/AK9+PRODUCT(Z9*AC9)/AK9</f>
        <v>3653.64855412696</v>
      </c>
      <c r="AO9" s="33" t="n">
        <f aca="false">PRODUCT(E9*H9)/AL9+PRODUCT(P9*S9)/AL9+PRODUCT(AA9*AD9)/AL9</f>
        <v>2723.82741570532</v>
      </c>
      <c r="AP9" s="32" t="n">
        <f aca="false">I9+T9+AE9</f>
        <v>172710.585558</v>
      </c>
      <c r="AQ9" s="32" t="n">
        <f aca="false">J9+U9+AF9</f>
        <v>15539.983015</v>
      </c>
      <c r="AR9" s="33" t="n">
        <f aca="false">SUM(AP9:AQ9)</f>
        <v>188250.568573</v>
      </c>
    </row>
    <row r="10" customFormat="false" ht="27.95" hidden="false" customHeight="true" outlineLevel="0" collapsed="false">
      <c r="A10" s="30"/>
      <c r="B10" s="31" t="s">
        <v>26</v>
      </c>
      <c r="C10" s="32" t="n">
        <v>0</v>
      </c>
      <c r="D10" s="32" t="n">
        <v>8169</v>
      </c>
      <c r="E10" s="33" t="n">
        <f aca="false">SUM(C10:D10)</f>
        <v>8169</v>
      </c>
      <c r="F10" s="32" t="n">
        <v>0</v>
      </c>
      <c r="G10" s="32" t="n">
        <v>5815</v>
      </c>
      <c r="H10" s="33" t="n">
        <f aca="false">PRODUCT(C10*F10)/E10+PRODUCT(D10*G10)/E10</f>
        <v>5815</v>
      </c>
      <c r="I10" s="32" t="n">
        <f aca="false">(C10*F10)/1000</f>
        <v>0</v>
      </c>
      <c r="J10" s="32" t="n">
        <f aca="false">(D10*G10)/1000</f>
        <v>47502.735</v>
      </c>
      <c r="K10" s="33" t="n">
        <f aca="false">(I10+J10)</f>
        <v>47502.735</v>
      </c>
      <c r="L10" s="30"/>
      <c r="M10" s="31" t="s">
        <v>26</v>
      </c>
      <c r="N10" s="32" t="n">
        <f aca="false">'[6]Anual Provincial'!K9</f>
        <v>0</v>
      </c>
      <c r="O10" s="32" t="n">
        <f aca="false">'[6]Anual Provincial'!L9</f>
        <v>12</v>
      </c>
      <c r="P10" s="33" t="n">
        <f aca="false">(N10+O10)</f>
        <v>12</v>
      </c>
      <c r="Q10" s="32" t="n">
        <v>0</v>
      </c>
      <c r="R10" s="32" t="n">
        <v>9000</v>
      </c>
      <c r="S10" s="33" t="n">
        <f aca="false">PRODUCT(N10*Q10)/P10+PRODUCT(O10*R10)/P10</f>
        <v>9000</v>
      </c>
      <c r="T10" s="32" t="n">
        <f aca="false">(N10*Q10)/1000</f>
        <v>0</v>
      </c>
      <c r="U10" s="32" t="n">
        <f aca="false">(O10*R10)/1000</f>
        <v>108</v>
      </c>
      <c r="V10" s="33" t="n">
        <f aca="false">(T10+U10)</f>
        <v>108</v>
      </c>
      <c r="W10" s="30"/>
      <c r="X10" s="31" t="s">
        <v>26</v>
      </c>
      <c r="Y10" s="32" t="n">
        <f aca="false">'[6]Anual Provincial'!S9</f>
        <v>0</v>
      </c>
      <c r="Z10" s="32" t="n">
        <v>5129</v>
      </c>
      <c r="AA10" s="33" t="n">
        <f aca="false">(Y10+Z10)</f>
        <v>5129</v>
      </c>
      <c r="AB10" s="32" t="n">
        <v>0</v>
      </c>
      <c r="AC10" s="32" t="n">
        <v>5713</v>
      </c>
      <c r="AD10" s="33" t="n">
        <f aca="false">PRODUCT(Y10*AB10)/AA10+PRODUCT(Z10*AC10)/AA10</f>
        <v>5713</v>
      </c>
      <c r="AE10" s="32" t="n">
        <f aca="false">(Y10*AB10)/1000</f>
        <v>0</v>
      </c>
      <c r="AF10" s="32" t="n">
        <f aca="false">(Z10*AC10)/1000</f>
        <v>29301.977</v>
      </c>
      <c r="AG10" s="33" t="n">
        <f aca="false">(AE10+AF10)</f>
        <v>29301.977</v>
      </c>
      <c r="AH10" s="34"/>
      <c r="AI10" s="31" t="s">
        <v>26</v>
      </c>
      <c r="AJ10" s="32" t="n">
        <f aca="false">C10+N10+Y10</f>
        <v>0</v>
      </c>
      <c r="AK10" s="32" t="n">
        <f aca="false">D10+O10+Z10</f>
        <v>13310</v>
      </c>
      <c r="AL10" s="33" t="n">
        <f aca="false">SUM(AJ10:AK10)</f>
        <v>13310</v>
      </c>
      <c r="AM10" s="32" t="n">
        <v>0</v>
      </c>
      <c r="AN10" s="32" t="n">
        <f aca="false">PRODUCT(D10*G10)/AK10+PRODUCT(O10*R10)/AK10+PRODUCT(Z10*AC10)/AK10</f>
        <v>5778.56589030804</v>
      </c>
      <c r="AO10" s="33" t="n">
        <f aca="false">PRODUCT(E10*H10)/AL10+PRODUCT(P10*S10)/AL10+PRODUCT(AA10*AD10)/AL10</f>
        <v>5778.56589030804</v>
      </c>
      <c r="AP10" s="32" t="n">
        <f aca="false">I10+T10+AE10</f>
        <v>0</v>
      </c>
      <c r="AQ10" s="32" t="n">
        <f aca="false">J10+U10+AF10</f>
        <v>76912.712</v>
      </c>
      <c r="AR10" s="33" t="n">
        <f aca="false">SUM(AP10:AQ10)</f>
        <v>76912.712</v>
      </c>
    </row>
    <row r="11" customFormat="false" ht="27.95" hidden="false" customHeight="true" outlineLevel="0" collapsed="false">
      <c r="A11" s="30"/>
      <c r="B11" s="31" t="s">
        <v>27</v>
      </c>
      <c r="C11" s="32" t="n">
        <v>2717</v>
      </c>
      <c r="D11" s="32" t="n">
        <v>429</v>
      </c>
      <c r="E11" s="33" t="n">
        <f aca="false">SUM(C11:D11)</f>
        <v>3146</v>
      </c>
      <c r="F11" s="32" t="n">
        <v>2100</v>
      </c>
      <c r="G11" s="32" t="n">
        <v>3163</v>
      </c>
      <c r="H11" s="33" t="n">
        <f aca="false">PRODUCT(C11*F11)/E11+PRODUCT(D11*G11)/E11</f>
        <v>2244.95454545455</v>
      </c>
      <c r="I11" s="32" t="n">
        <f aca="false">(C11*F11)/1000</f>
        <v>5705.7</v>
      </c>
      <c r="J11" s="32" t="n">
        <f aca="false">(D11*G11)/1000</f>
        <v>1356.927</v>
      </c>
      <c r="K11" s="33" t="n">
        <f aca="false">(I11+J11)</f>
        <v>7062.627</v>
      </c>
      <c r="L11" s="30"/>
      <c r="M11" s="31" t="s">
        <v>27</v>
      </c>
      <c r="N11" s="32" t="n">
        <v>16640</v>
      </c>
      <c r="O11" s="32" t="n">
        <v>764</v>
      </c>
      <c r="P11" s="33" t="n">
        <f aca="false">(N11+O11)</f>
        <v>17404</v>
      </c>
      <c r="Q11" s="32" t="n">
        <v>1947</v>
      </c>
      <c r="R11" s="32" t="n">
        <v>3020</v>
      </c>
      <c r="S11" s="33" t="n">
        <f aca="false">PRODUCT(N11*Q11)/P11+PRODUCT(O11*R11)/P11</f>
        <v>1994.10250517123</v>
      </c>
      <c r="T11" s="32" t="n">
        <f aca="false">(N11*Q11)/1000</f>
        <v>32398.08</v>
      </c>
      <c r="U11" s="32" t="n">
        <f aca="false">(O11*R11)/1000</f>
        <v>2307.28</v>
      </c>
      <c r="V11" s="33" t="n">
        <f aca="false">(T11+U11)</f>
        <v>34705.36</v>
      </c>
      <c r="W11" s="30"/>
      <c r="X11" s="31" t="s">
        <v>27</v>
      </c>
      <c r="Y11" s="32" t="n">
        <v>1172</v>
      </c>
      <c r="Z11" s="32" t="n">
        <v>514</v>
      </c>
      <c r="AA11" s="33" t="n">
        <f aca="false">(Y11+Z11)</f>
        <v>1686</v>
      </c>
      <c r="AB11" s="32" t="n">
        <v>1000</v>
      </c>
      <c r="AC11" s="32" t="n">
        <v>3000</v>
      </c>
      <c r="AD11" s="33" t="n">
        <f aca="false">PRODUCT(Y11*AB11)/AA11+PRODUCT(Z11*AC11)/AA11</f>
        <v>1609.72716488731</v>
      </c>
      <c r="AE11" s="32" t="n">
        <f aca="false">(Y11*AB11)/1000</f>
        <v>1172</v>
      </c>
      <c r="AF11" s="32" t="n">
        <f aca="false">(Z11*AC11)/1000</f>
        <v>1542</v>
      </c>
      <c r="AG11" s="33" t="n">
        <f aca="false">(AE11+AF11)</f>
        <v>2714</v>
      </c>
      <c r="AH11" s="34"/>
      <c r="AI11" s="31" t="s">
        <v>27</v>
      </c>
      <c r="AJ11" s="32" t="n">
        <f aca="false">C11+N11+Y11</f>
        <v>20529</v>
      </c>
      <c r="AK11" s="32" t="n">
        <f aca="false">D11+O11+Z11</f>
        <v>1707</v>
      </c>
      <c r="AL11" s="33" t="n">
        <f aca="false">SUM(AJ11:AK11)</f>
        <v>22236</v>
      </c>
      <c r="AM11" s="32" t="n">
        <f aca="false">PRODUCT(C11*F11)/AJ11+PRODUCT(N11*Q11)/AJ11+PRODUCT(Y11*AB11)/AJ11</f>
        <v>1913.18525013396</v>
      </c>
      <c r="AN11" s="32" t="n">
        <f aca="false">PRODUCT(D11*G11)/AK11+PRODUCT(O11*R11)/AK11+PRODUCT(Z11*AC11)/AK11</f>
        <v>3049.91622729936</v>
      </c>
      <c r="AO11" s="33" t="n">
        <f aca="false">PRODUCT(E11*H11)/AL11+PRODUCT(P11*S11)/AL11+PRODUCT(AA11*AD11)/AL11</f>
        <v>2000.44913653535</v>
      </c>
      <c r="AP11" s="32" t="n">
        <f aca="false">I11+T11+AE11</f>
        <v>39275.78</v>
      </c>
      <c r="AQ11" s="32" t="n">
        <f aca="false">J11+U11+AF11</f>
        <v>5206.207</v>
      </c>
      <c r="AR11" s="33" t="n">
        <f aca="false">SUM(AP11:AQ11)</f>
        <v>44481.987</v>
      </c>
    </row>
    <row r="12" customFormat="false" ht="27.95" hidden="false" customHeight="true" outlineLevel="0" collapsed="false">
      <c r="A12" s="30"/>
      <c r="B12" s="31" t="s">
        <v>28</v>
      </c>
      <c r="C12" s="32" t="n">
        <v>561</v>
      </c>
      <c r="D12" s="32" t="n">
        <v>29</v>
      </c>
      <c r="E12" s="33" t="n">
        <f aca="false">SUM(C12:D12)</f>
        <v>590</v>
      </c>
      <c r="F12" s="32" t="n">
        <v>1900</v>
      </c>
      <c r="G12" s="32" t="n">
        <v>2500</v>
      </c>
      <c r="H12" s="33" t="n">
        <f aca="false">PRODUCT(C12*F12)/E12+PRODUCT(D12*G12)/E12</f>
        <v>1929.49152542373</v>
      </c>
      <c r="I12" s="32" t="n">
        <f aca="false">(C12*F12)/1000</f>
        <v>1065.9</v>
      </c>
      <c r="J12" s="32" t="n">
        <f aca="false">(D12*G12)/1000</f>
        <v>72.5</v>
      </c>
      <c r="K12" s="33" t="n">
        <f aca="false">(I12+J12)</f>
        <v>1138.4</v>
      </c>
      <c r="L12" s="30"/>
      <c r="M12" s="31" t="s">
        <v>28</v>
      </c>
      <c r="N12" s="32" t="n">
        <f aca="false">'[6]Anual Provincial'!K11</f>
        <v>4845</v>
      </c>
      <c r="O12" s="32" t="n">
        <f aca="false">'[6]Anual Provincial'!L11</f>
        <v>124</v>
      </c>
      <c r="P12" s="33" t="n">
        <f aca="false">(N12+O12)</f>
        <v>4969</v>
      </c>
      <c r="Q12" s="32" t="n">
        <v>2409</v>
      </c>
      <c r="R12" s="32" t="n">
        <v>3000</v>
      </c>
      <c r="S12" s="33" t="n">
        <f aca="false">PRODUCT(N12*Q12)/P12+PRODUCT(O12*R12)/P12</f>
        <v>2423.74823908231</v>
      </c>
      <c r="T12" s="32" t="n">
        <f aca="false">(N12*Q12)/1000</f>
        <v>11671.605</v>
      </c>
      <c r="U12" s="32" t="n">
        <f aca="false">(O12*R12)/1000</f>
        <v>372</v>
      </c>
      <c r="V12" s="33" t="n">
        <f aca="false">(T12+U12)</f>
        <v>12043.605</v>
      </c>
      <c r="W12" s="30"/>
      <c r="X12" s="31" t="s">
        <v>28</v>
      </c>
      <c r="Y12" s="32" t="n">
        <f aca="false">'[6]Anual Provincial'!S11</f>
        <v>21310</v>
      </c>
      <c r="Z12" s="32" t="n">
        <f aca="false">'[6]Anual Provincial'!T11</f>
        <v>68</v>
      </c>
      <c r="AA12" s="33" t="n">
        <f aca="false">(Y12+Z12)</f>
        <v>21378</v>
      </c>
      <c r="AB12" s="32" t="n">
        <v>800</v>
      </c>
      <c r="AC12" s="32" t="n">
        <v>2000</v>
      </c>
      <c r="AD12" s="33" t="n">
        <f aca="false">PRODUCT(Y12*AB12)/AA12+PRODUCT(Z12*AC12)/AA12</f>
        <v>803.817008139209</v>
      </c>
      <c r="AE12" s="32" t="n">
        <f aca="false">(Y12*AB12)/1000</f>
        <v>17048</v>
      </c>
      <c r="AF12" s="32" t="n">
        <f aca="false">(Z12*AC12)/1000</f>
        <v>136</v>
      </c>
      <c r="AG12" s="33" t="n">
        <f aca="false">(AE12+AF12)</f>
        <v>17184</v>
      </c>
      <c r="AH12" s="34"/>
      <c r="AI12" s="31" t="s">
        <v>28</v>
      </c>
      <c r="AJ12" s="32" t="n">
        <f aca="false">C12+N12+Y12</f>
        <v>26716</v>
      </c>
      <c r="AK12" s="32" t="n">
        <f aca="false">D12+O12+Z12</f>
        <v>221</v>
      </c>
      <c r="AL12" s="33" t="n">
        <f aca="false">SUM(AJ12:AK12)</f>
        <v>26937</v>
      </c>
      <c r="AM12" s="32" t="n">
        <f aca="false">PRODUCT(C12*F12)/AJ12+PRODUCT(N12*Q12)/AJ12+PRODUCT(Y12*AB12)/AJ12</f>
        <v>1114.89388381494</v>
      </c>
      <c r="AN12" s="32" t="n">
        <f aca="false">PRODUCT(D12*G12)/AK12+PRODUCT(O12*R12)/AK12+PRODUCT(Z12*AC12)/AK12</f>
        <v>2626.69683257919</v>
      </c>
      <c r="AO12" s="33" t="n">
        <f aca="false">PRODUCT(E12*H12)/AL12+PRODUCT(P12*S12)/AL12+PRODUCT(AA12*AD12)/AL12</f>
        <v>1127.29721201322</v>
      </c>
      <c r="AP12" s="32" t="n">
        <f aca="false">I12+T12+AE12</f>
        <v>29785.505</v>
      </c>
      <c r="AQ12" s="32" t="n">
        <f aca="false">J12+U12+AF12</f>
        <v>580.5</v>
      </c>
      <c r="AR12" s="33" t="n">
        <f aca="false">SUM(AP12:AQ12)</f>
        <v>30366.005</v>
      </c>
    </row>
    <row r="13" customFormat="false" ht="27.95" hidden="false" customHeight="true" outlineLevel="0" collapsed="false">
      <c r="A13" s="30"/>
      <c r="B13" s="31" t="s">
        <v>29</v>
      </c>
      <c r="C13" s="32" t="n">
        <v>0</v>
      </c>
      <c r="D13" s="32" t="n">
        <v>49646</v>
      </c>
      <c r="E13" s="33" t="n">
        <f aca="false">SUM(C13:D13)</f>
        <v>49646</v>
      </c>
      <c r="F13" s="32" t="n">
        <v>0</v>
      </c>
      <c r="G13" s="32" t="n">
        <v>9138</v>
      </c>
      <c r="H13" s="33" t="n">
        <f aca="false">PRODUCT(C13*F13)/E13+PRODUCT(D13*G13)/E13</f>
        <v>9138</v>
      </c>
      <c r="I13" s="32" t="n">
        <f aca="false">(C13*F13)/1000</f>
        <v>0</v>
      </c>
      <c r="J13" s="32" t="n">
        <f aca="false">(D13*G13)/1000</f>
        <v>453665.148</v>
      </c>
      <c r="K13" s="33" t="n">
        <f aca="false">(I13+J13)</f>
        <v>453665.148</v>
      </c>
      <c r="L13" s="30"/>
      <c r="M13" s="31" t="s">
        <v>29</v>
      </c>
      <c r="N13" s="32" t="n">
        <v>42</v>
      </c>
      <c r="O13" s="32" t="n">
        <v>5253</v>
      </c>
      <c r="P13" s="33" t="n">
        <f aca="false">(N13+O13)</f>
        <v>5295</v>
      </c>
      <c r="Q13" s="32" t="n">
        <v>3262</v>
      </c>
      <c r="R13" s="32" t="n">
        <v>9009</v>
      </c>
      <c r="S13" s="33" t="n">
        <f aca="false">PRODUCT(N13*Q13)/P13+PRODUCT(O13*R13)/P13</f>
        <v>8963.41473087819</v>
      </c>
      <c r="T13" s="32" t="n">
        <f aca="false">(N13*Q13)/1000</f>
        <v>137.004</v>
      </c>
      <c r="U13" s="32" t="n">
        <f aca="false">(O13*R13)/1000</f>
        <v>47324.277</v>
      </c>
      <c r="V13" s="33" t="n">
        <f aca="false">(T13+U13)</f>
        <v>47461.281</v>
      </c>
      <c r="W13" s="30"/>
      <c r="X13" s="31" t="s">
        <v>29</v>
      </c>
      <c r="Y13" s="32" t="n">
        <v>15</v>
      </c>
      <c r="Z13" s="32" t="n">
        <v>32968</v>
      </c>
      <c r="AA13" s="33" t="n">
        <f aca="false">(Y13+Z13)</f>
        <v>32983</v>
      </c>
      <c r="AB13" s="32" t="n">
        <v>3200</v>
      </c>
      <c r="AC13" s="32" t="n">
        <v>7965</v>
      </c>
      <c r="AD13" s="33" t="n">
        <f aca="false">PRODUCT(Y13*AB13)/AA13+PRODUCT(Z13*AC13)/AA13</f>
        <v>7962.83297456265</v>
      </c>
      <c r="AE13" s="32" t="n">
        <f aca="false">(Y13*AB13)/1000</f>
        <v>48</v>
      </c>
      <c r="AF13" s="32" t="n">
        <f aca="false">(Z13*AC13)/1000</f>
        <v>262590.12</v>
      </c>
      <c r="AG13" s="33" t="n">
        <f aca="false">(AE13+AF13)</f>
        <v>262638.12</v>
      </c>
      <c r="AH13" s="34"/>
      <c r="AI13" s="31" t="s">
        <v>29</v>
      </c>
      <c r="AJ13" s="32" t="n">
        <f aca="false">C13+N13+Y13</f>
        <v>57</v>
      </c>
      <c r="AK13" s="32" t="n">
        <f aca="false">D13+O13+Z13</f>
        <v>87867</v>
      </c>
      <c r="AL13" s="33" t="n">
        <f aca="false">SUM(AJ13:AK13)</f>
        <v>87924</v>
      </c>
      <c r="AM13" s="32" t="n">
        <f aca="false">PRODUCT(C13*F13)/AJ13+PRODUCT(N13*Q13)/AJ13+PRODUCT(Y13*AB13)/AJ13</f>
        <v>3245.68421052632</v>
      </c>
      <c r="AN13" s="32" t="n">
        <f aca="false">PRODUCT(D13*G13)/AK13+PRODUCT(O13*R13)/AK13+PRODUCT(Z13*AC13)/AK13</f>
        <v>8690.17429751784</v>
      </c>
      <c r="AO13" s="33" t="n">
        <f aca="false">PRODUCT(E13*H13)/AL13+PRODUCT(P13*S13)/AL13+PRODUCT(AA13*AD13)/AL13</f>
        <v>8686.64470451754</v>
      </c>
      <c r="AP13" s="32" t="n">
        <f aca="false">I13+T13+AE13</f>
        <v>185.004</v>
      </c>
      <c r="AQ13" s="32" t="n">
        <f aca="false">J13+U13+AF13</f>
        <v>763579.545</v>
      </c>
      <c r="AR13" s="33" t="n">
        <f aca="false">SUM(AP13:AQ13)</f>
        <v>763764.549</v>
      </c>
    </row>
    <row r="14" customFormat="false" ht="27.95" hidden="false" customHeight="true" outlineLevel="0" collapsed="false">
      <c r="A14" s="30"/>
      <c r="B14" s="31" t="s">
        <v>30</v>
      </c>
      <c r="C14" s="32" t="n">
        <v>31</v>
      </c>
      <c r="D14" s="32" t="n">
        <v>606</v>
      </c>
      <c r="E14" s="33" t="n">
        <f aca="false">SUM(C14:D14)</f>
        <v>637</v>
      </c>
      <c r="F14" s="32" t="n">
        <v>806</v>
      </c>
      <c r="G14" s="32" t="n">
        <v>5495</v>
      </c>
      <c r="H14" s="33" t="n">
        <f aca="false">PRODUCT(C14*F14)/E14+PRODUCT(D14*G14)/E14</f>
        <v>5266.80690737834</v>
      </c>
      <c r="I14" s="32" t="n">
        <f aca="false">(C14*F14)/1000</f>
        <v>24.986</v>
      </c>
      <c r="J14" s="32" t="n">
        <f aca="false">(D14*G14)/1000</f>
        <v>3329.97</v>
      </c>
      <c r="K14" s="33" t="n">
        <f aca="false">(I14+J14)</f>
        <v>3354.956</v>
      </c>
      <c r="L14" s="30"/>
      <c r="M14" s="31" t="s">
        <v>30</v>
      </c>
      <c r="N14" s="32" t="n">
        <f aca="false">'[6]Anual Provincial'!K13</f>
        <v>3</v>
      </c>
      <c r="O14" s="32" t="n">
        <f aca="false">'[6]Anual Provincial'!L13</f>
        <v>14</v>
      </c>
      <c r="P14" s="33" t="n">
        <f aca="false">(N14+O14)</f>
        <v>17</v>
      </c>
      <c r="Q14" s="32" t="n">
        <v>2000</v>
      </c>
      <c r="R14" s="32" t="n">
        <v>3571</v>
      </c>
      <c r="S14" s="33" t="n">
        <f aca="false">PRODUCT(N14*Q14)/P14+PRODUCT(O14*R14)/P14</f>
        <v>3293.76470588235</v>
      </c>
      <c r="T14" s="32" t="n">
        <f aca="false">(N14*Q14)/1000</f>
        <v>6</v>
      </c>
      <c r="U14" s="32" t="n">
        <f aca="false">(O14*R14)/1000</f>
        <v>49.994</v>
      </c>
      <c r="V14" s="33" t="n">
        <f aca="false">(T14+U14)</f>
        <v>55.994</v>
      </c>
      <c r="W14" s="30"/>
      <c r="X14" s="31" t="s">
        <v>30</v>
      </c>
      <c r="Y14" s="32" t="n">
        <v>8</v>
      </c>
      <c r="Z14" s="32" t="n">
        <v>35</v>
      </c>
      <c r="AA14" s="33" t="n">
        <f aca="false">(Y14+Z14)</f>
        <v>43</v>
      </c>
      <c r="AB14" s="32" t="n">
        <v>1200</v>
      </c>
      <c r="AC14" s="32" t="n">
        <v>4000</v>
      </c>
      <c r="AD14" s="33" t="n">
        <f aca="false">PRODUCT(Y14*AB14)/AA14+PRODUCT(Z14*AC14)/AA14</f>
        <v>3479.06976744186</v>
      </c>
      <c r="AE14" s="32" t="n">
        <f aca="false">(Y14*AB14)/1000</f>
        <v>9.6</v>
      </c>
      <c r="AF14" s="32" t="n">
        <f aca="false">(Z14*AC14)/1000</f>
        <v>140</v>
      </c>
      <c r="AG14" s="33" t="n">
        <f aca="false">(AE14+AF14)</f>
        <v>149.6</v>
      </c>
      <c r="AH14" s="34"/>
      <c r="AI14" s="31" t="s">
        <v>30</v>
      </c>
      <c r="AJ14" s="32" t="n">
        <f aca="false">C14+N14+Y14</f>
        <v>42</v>
      </c>
      <c r="AK14" s="32" t="n">
        <f aca="false">D14+O14+Z14</f>
        <v>655</v>
      </c>
      <c r="AL14" s="33" t="n">
        <f aca="false">SUM(AJ14:AK14)</f>
        <v>697</v>
      </c>
      <c r="AM14" s="32" t="n">
        <f aca="false">PRODUCT(C14*F14)/AJ14+PRODUCT(N14*Q14)/AJ14+PRODUCT(Y14*AB14)/AJ14</f>
        <v>966.333333333333</v>
      </c>
      <c r="AN14" s="32" t="n">
        <f aca="false">PRODUCT(D14*G14)/AK14+PRODUCT(O14*R14)/AK14+PRODUCT(Z14*AC14)/AK14</f>
        <v>5373.99083969466</v>
      </c>
      <c r="AO14" s="33" t="n">
        <f aca="false">PRODUCT(E14*H14)/AL14+PRODUCT(P14*S14)/AL14+PRODUCT(AA14*AD14)/AL14</f>
        <v>5108.3931133429</v>
      </c>
      <c r="AP14" s="32" t="n">
        <f aca="false">I14+T14+AE14</f>
        <v>40.586</v>
      </c>
      <c r="AQ14" s="32" t="n">
        <f aca="false">J14+U14+AF14</f>
        <v>3519.964</v>
      </c>
      <c r="AR14" s="33" t="n">
        <f aca="false">SUM(AP14:AQ14)</f>
        <v>3560.55</v>
      </c>
    </row>
    <row r="15" s="5" customFormat="true" ht="27.95" hidden="false" customHeight="true" outlineLevel="0" collapsed="false">
      <c r="A15" s="30" t="s">
        <v>31</v>
      </c>
      <c r="B15" s="31" t="s">
        <v>32</v>
      </c>
      <c r="C15" s="32" t="n">
        <v>2</v>
      </c>
      <c r="D15" s="32" t="n">
        <v>13</v>
      </c>
      <c r="E15" s="33" t="n">
        <f aca="false">SUM(C15:D15)</f>
        <v>15</v>
      </c>
      <c r="F15" s="32" t="n">
        <v>1300</v>
      </c>
      <c r="G15" s="32" t="n">
        <v>2308</v>
      </c>
      <c r="H15" s="33" t="n">
        <f aca="false">PRODUCT(C15*F15)/E15+PRODUCT(D15*G15)/E15</f>
        <v>2173.6</v>
      </c>
      <c r="I15" s="32" t="n">
        <f aca="false">(C15*F15)/1000</f>
        <v>2.6</v>
      </c>
      <c r="J15" s="32" t="n">
        <f aca="false">(D15*G15)/1000</f>
        <v>30.004</v>
      </c>
      <c r="K15" s="33" t="n">
        <f aca="false">(I15+J15)</f>
        <v>32.604</v>
      </c>
      <c r="L15" s="30" t="s">
        <v>33</v>
      </c>
      <c r="M15" s="31" t="s">
        <v>32</v>
      </c>
      <c r="N15" s="32" t="n">
        <f aca="false">'[6]Anual Provincial'!K15</f>
        <v>0</v>
      </c>
      <c r="O15" s="32" t="n">
        <v>1</v>
      </c>
      <c r="P15" s="33" t="n">
        <f aca="false">(N15+O15)</f>
        <v>1</v>
      </c>
      <c r="Q15" s="32" t="n">
        <v>0</v>
      </c>
      <c r="R15" s="32" t="n">
        <v>0</v>
      </c>
      <c r="S15" s="33" t="n">
        <f aca="false">PRODUCT(N15*Q15)/P15+PRODUCT(O15*R15)/P15</f>
        <v>0</v>
      </c>
      <c r="T15" s="32" t="n">
        <f aca="false">(N15*Q15)/1000</f>
        <v>0</v>
      </c>
      <c r="U15" s="32" t="n">
        <f aca="false">(O15*R15)/1000</f>
        <v>0</v>
      </c>
      <c r="V15" s="33" t="n">
        <f aca="false">(T15+U15)</f>
        <v>0</v>
      </c>
      <c r="W15" s="30" t="s">
        <v>33</v>
      </c>
      <c r="X15" s="31" t="s">
        <v>32</v>
      </c>
      <c r="Y15" s="32" t="n">
        <f aca="false">'[6]Anual Provincial'!S15</f>
        <v>0</v>
      </c>
      <c r="Z15" s="32" t="n">
        <v>759</v>
      </c>
      <c r="AA15" s="33" t="n">
        <f aca="false">(Y15+Z15)</f>
        <v>759</v>
      </c>
      <c r="AB15" s="32" t="n">
        <v>0</v>
      </c>
      <c r="AC15" s="32" t="n">
        <v>1900</v>
      </c>
      <c r="AD15" s="33" t="n">
        <f aca="false">PRODUCT(Y15*AB15)/AA15+PRODUCT(Z15*AC15)/AA15</f>
        <v>1900</v>
      </c>
      <c r="AE15" s="32" t="n">
        <f aca="false">(Y15*AB15)/1000</f>
        <v>0</v>
      </c>
      <c r="AF15" s="32" t="n">
        <f aca="false">(Z15*AC15)/1000</f>
        <v>1442.1</v>
      </c>
      <c r="AG15" s="33" t="n">
        <f aca="false">(AE15+AF15)</f>
        <v>1442.1</v>
      </c>
      <c r="AH15" s="30" t="s">
        <v>33</v>
      </c>
      <c r="AI15" s="31" t="s">
        <v>32</v>
      </c>
      <c r="AJ15" s="32" t="n">
        <f aca="false">C15+N15+Y15</f>
        <v>2</v>
      </c>
      <c r="AK15" s="32" t="n">
        <f aca="false">D15+O15+Z15</f>
        <v>773</v>
      </c>
      <c r="AL15" s="33" t="n">
        <f aca="false">SUM(AJ15:AK15)</f>
        <v>775</v>
      </c>
      <c r="AM15" s="32" t="n">
        <f aca="false">PRODUCT(C15*F15)/AJ15+PRODUCT(N15*Q15)/AJ15+PRODUCT(Y15*AB15)/AJ15</f>
        <v>1300</v>
      </c>
      <c r="AN15" s="32" t="n">
        <f aca="false">PRODUCT(D15*G15)/AK15+PRODUCT(O15*R15)/AK15+PRODUCT(Z15*AC15)/AK15</f>
        <v>1904.40362225097</v>
      </c>
      <c r="AO15" s="33" t="n">
        <f aca="false">PRODUCT(E15*H15)/AL15+PRODUCT(P15*S15)/AL15+PRODUCT(AA15*AD15)/AL15</f>
        <v>1902.84387096774</v>
      </c>
      <c r="AP15" s="32" t="n">
        <f aca="false">I15+T15+AE15</f>
        <v>2.6</v>
      </c>
      <c r="AQ15" s="32" t="n">
        <f aca="false">J15+U15+AF15</f>
        <v>1472.104</v>
      </c>
      <c r="AR15" s="33" t="n">
        <f aca="false">SUM(AP15:AQ15)</f>
        <v>1474.704</v>
      </c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</row>
    <row r="16" s="5" customFormat="true" ht="27.95" hidden="false" customHeight="true" outlineLevel="0" collapsed="false">
      <c r="A16" s="30"/>
      <c r="B16" s="31" t="s">
        <v>34</v>
      </c>
      <c r="C16" s="32" t="n">
        <v>27</v>
      </c>
      <c r="D16" s="32" t="n">
        <v>2</v>
      </c>
      <c r="E16" s="33" t="n">
        <f aca="false">SUM(C16:D16)</f>
        <v>29</v>
      </c>
      <c r="F16" s="32" t="n">
        <v>1280</v>
      </c>
      <c r="G16" s="32" t="n">
        <v>2400</v>
      </c>
      <c r="H16" s="33" t="n">
        <f aca="false">PRODUCT(C16*F16)/E16+PRODUCT(D16*G16)/E16</f>
        <v>1357.24137931034</v>
      </c>
      <c r="I16" s="32" t="n">
        <f aca="false">(C16*F16)/1000</f>
        <v>34.56</v>
      </c>
      <c r="J16" s="32" t="n">
        <f aca="false">(D16*G16)/1000</f>
        <v>4.8</v>
      </c>
      <c r="K16" s="33" t="n">
        <f aca="false">(I16+J16)</f>
        <v>39.36</v>
      </c>
      <c r="L16" s="30"/>
      <c r="M16" s="31" t="s">
        <v>35</v>
      </c>
      <c r="N16" s="32" t="n">
        <v>28</v>
      </c>
      <c r="O16" s="32" t="n">
        <v>0</v>
      </c>
      <c r="P16" s="33" t="n">
        <f aca="false">(N16+O16)</f>
        <v>28</v>
      </c>
      <c r="Q16" s="32" t="n">
        <v>2000</v>
      </c>
      <c r="R16" s="32" t="n">
        <v>0</v>
      </c>
      <c r="S16" s="33" t="n">
        <f aca="false">PRODUCT(N16*Q16)/P16+PRODUCT(O16*R16)/P16</f>
        <v>2000</v>
      </c>
      <c r="T16" s="32" t="n">
        <f aca="false">(N16*Q16)/1000</f>
        <v>56</v>
      </c>
      <c r="U16" s="32" t="n">
        <f aca="false">(O16*R16)/1000</f>
        <v>0</v>
      </c>
      <c r="V16" s="33" t="n">
        <f aca="false">(T16+U16)</f>
        <v>56</v>
      </c>
      <c r="W16" s="30"/>
      <c r="X16" s="31" t="s">
        <v>35</v>
      </c>
      <c r="Y16" s="32" t="n">
        <v>241</v>
      </c>
      <c r="Z16" s="32" t="n">
        <v>2</v>
      </c>
      <c r="AA16" s="33" t="n">
        <f aca="false">(Y16+Z16)</f>
        <v>243</v>
      </c>
      <c r="AB16" s="32" t="n">
        <v>500</v>
      </c>
      <c r="AC16" s="32" t="n">
        <v>1300</v>
      </c>
      <c r="AD16" s="33" t="n">
        <f aca="false">PRODUCT(Y16*AB16)/AA16+PRODUCT(Z16*AC16)/AA16</f>
        <v>506.584362139918</v>
      </c>
      <c r="AE16" s="32" t="n">
        <f aca="false">(Y16*AB16)/1000</f>
        <v>120.5</v>
      </c>
      <c r="AF16" s="32" t="n">
        <f aca="false">(Z16*AC16)/1000</f>
        <v>2.6</v>
      </c>
      <c r="AG16" s="33" t="n">
        <f aca="false">(AE16+AF16)</f>
        <v>123.1</v>
      </c>
      <c r="AH16" s="30"/>
      <c r="AI16" s="31" t="s">
        <v>35</v>
      </c>
      <c r="AJ16" s="32" t="n">
        <f aca="false">C16+N16+Y16</f>
        <v>296</v>
      </c>
      <c r="AK16" s="32" t="n">
        <f aca="false">D16+O16+Z16</f>
        <v>4</v>
      </c>
      <c r="AL16" s="33" t="n">
        <f aca="false">SUM(AJ16:AK16)</f>
        <v>300</v>
      </c>
      <c r="AM16" s="32" t="n">
        <f aca="false">PRODUCT(C16*F16)/AJ16+PRODUCT(N16*Q16)/AJ16+PRODUCT(Y16*AB16)/AJ16</f>
        <v>713.040540540541</v>
      </c>
      <c r="AN16" s="32" t="n">
        <f aca="false">PRODUCT(D16*G16)/AK16+PRODUCT(O16*R16)/AK16+PRODUCT(Z16*AC16)/AK16</f>
        <v>1850</v>
      </c>
      <c r="AO16" s="33" t="n">
        <f aca="false">PRODUCT(E16*H16)/AL16+PRODUCT(P16*S16)/AL16+PRODUCT(AA16*AD16)/AL16</f>
        <v>728.2</v>
      </c>
      <c r="AP16" s="32" t="n">
        <f aca="false">I16+T16+AE16</f>
        <v>211.06</v>
      </c>
      <c r="AQ16" s="32" t="n">
        <f aca="false">J16+U16+AF16</f>
        <v>7.4</v>
      </c>
      <c r="AR16" s="33" t="n">
        <f aca="false">SUM(AP16:AQ16)</f>
        <v>218.46</v>
      </c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</row>
    <row r="17" s="5" customFormat="true" ht="27.95" hidden="false" customHeight="true" outlineLevel="0" collapsed="false">
      <c r="A17" s="30"/>
      <c r="B17" s="31" t="s">
        <v>35</v>
      </c>
      <c r="C17" s="32" t="n">
        <v>13</v>
      </c>
      <c r="D17" s="32" t="n">
        <v>0</v>
      </c>
      <c r="E17" s="33" t="n">
        <f aca="false">SUM(C17:D17)</f>
        <v>13</v>
      </c>
      <c r="F17" s="32" t="n">
        <v>1481</v>
      </c>
      <c r="G17" s="32" t="n">
        <v>0</v>
      </c>
      <c r="H17" s="33" t="n">
        <f aca="false">PRODUCT(C17*F17)/E17+PRODUCT(D17*G17)/E17</f>
        <v>1481</v>
      </c>
      <c r="I17" s="32" t="n">
        <f aca="false">(C17*F17)/1000</f>
        <v>19.253</v>
      </c>
      <c r="J17" s="32" t="n">
        <f aca="false">(D17*G17)/1000</f>
        <v>0</v>
      </c>
      <c r="K17" s="33" t="n">
        <f aca="false">(I17+J17)</f>
        <v>19.253</v>
      </c>
      <c r="L17" s="30"/>
      <c r="M17" s="31" t="s">
        <v>34</v>
      </c>
      <c r="N17" s="32" t="n">
        <v>80</v>
      </c>
      <c r="O17" s="32" t="n">
        <v>2</v>
      </c>
      <c r="P17" s="33" t="n">
        <f aca="false">(N17+O17)</f>
        <v>82</v>
      </c>
      <c r="Q17" s="32" t="n">
        <v>2300</v>
      </c>
      <c r="R17" s="32" t="n">
        <v>3000</v>
      </c>
      <c r="S17" s="33" t="n">
        <f aca="false">PRODUCT(N17*Q17)/P17+PRODUCT(O17*R17)/P17</f>
        <v>2317.07317073171</v>
      </c>
      <c r="T17" s="32" t="n">
        <f aca="false">(N17*Q17)/1000</f>
        <v>184</v>
      </c>
      <c r="U17" s="32" t="n">
        <f aca="false">(O17*R17)/1000</f>
        <v>6</v>
      </c>
      <c r="V17" s="33" t="n">
        <f aca="false">(T17+U17)</f>
        <v>190</v>
      </c>
      <c r="W17" s="30"/>
      <c r="X17" s="31" t="s">
        <v>34</v>
      </c>
      <c r="Y17" s="32" t="n">
        <v>504</v>
      </c>
      <c r="Z17" s="32" t="n">
        <v>17</v>
      </c>
      <c r="AA17" s="33" t="n">
        <f aca="false">(Y17+Z17)</f>
        <v>521</v>
      </c>
      <c r="AB17" s="32" t="n">
        <v>500</v>
      </c>
      <c r="AC17" s="32" t="n">
        <v>1500</v>
      </c>
      <c r="AD17" s="33" t="n">
        <f aca="false">PRODUCT(Y17*AB17)/AA17+PRODUCT(Z17*AC17)/AA17</f>
        <v>532.629558541267</v>
      </c>
      <c r="AE17" s="32" t="n">
        <f aca="false">(Y17*AB17)/1000</f>
        <v>252</v>
      </c>
      <c r="AF17" s="32" t="n">
        <f aca="false">(Z17*AC17)/1000</f>
        <v>25.5</v>
      </c>
      <c r="AG17" s="33" t="n">
        <f aca="false">(AE17+AF17)</f>
        <v>277.5</v>
      </c>
      <c r="AH17" s="30"/>
      <c r="AI17" s="31" t="s">
        <v>34</v>
      </c>
      <c r="AJ17" s="32" t="n">
        <f aca="false">C17+N17+Y17</f>
        <v>597</v>
      </c>
      <c r="AK17" s="32" t="n">
        <f aca="false">D17+O17+Z17</f>
        <v>19</v>
      </c>
      <c r="AL17" s="33" t="n">
        <f aca="false">SUM(AJ17:AK17)</f>
        <v>616</v>
      </c>
      <c r="AM17" s="32" t="n">
        <f aca="false">PRODUCT(C17*F17)/AJ17+PRODUCT(N17*Q17)/AJ17+PRODUCT(Y17*AB17)/AJ17</f>
        <v>762.56783919598</v>
      </c>
      <c r="AN17" s="32" t="n">
        <f aca="false">PRODUCT(D17*G17)/AK17+PRODUCT(O17*R17)/AK17+PRODUCT(Z17*AC17)/AK17</f>
        <v>1657.89473684211</v>
      </c>
      <c r="AO17" s="33" t="n">
        <f aca="false">PRODUCT(E17*H17)/AL17+PRODUCT(P17*S17)/AL17+PRODUCT(AA17*AD17)/AL17</f>
        <v>790.183441558442</v>
      </c>
      <c r="AP17" s="32" t="n">
        <f aca="false">I17+T17+AE17</f>
        <v>455.253</v>
      </c>
      <c r="AQ17" s="32" t="n">
        <f aca="false">J17+U17+AF17</f>
        <v>31.5</v>
      </c>
      <c r="AR17" s="33" t="n">
        <f aca="false">SUM(AP17:AQ17)</f>
        <v>486.753</v>
      </c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</row>
    <row r="18" s="5" customFormat="true" ht="27.95" hidden="false" customHeight="true" outlineLevel="0" collapsed="false">
      <c r="A18" s="30"/>
      <c r="B18" s="31" t="s">
        <v>36</v>
      </c>
      <c r="C18" s="32" t="n">
        <v>265</v>
      </c>
      <c r="D18" s="32" t="n">
        <v>513</v>
      </c>
      <c r="E18" s="33" t="n">
        <f aca="false">SUM(C18:D18)</f>
        <v>778</v>
      </c>
      <c r="F18" s="32" t="n">
        <v>2700</v>
      </c>
      <c r="G18" s="32" t="n">
        <v>3311</v>
      </c>
      <c r="H18" s="33" t="n">
        <f aca="false">PRODUCT(C18*F18)/E18+PRODUCT(D18*G18)/E18</f>
        <v>3102.88303341902</v>
      </c>
      <c r="I18" s="32" t="n">
        <f aca="false">(C18*F18)/1000</f>
        <v>715.5</v>
      </c>
      <c r="J18" s="32" t="n">
        <f aca="false">(D18*G18)/1000</f>
        <v>1698.543</v>
      </c>
      <c r="K18" s="33" t="n">
        <f aca="false">(I18+J18)</f>
        <v>2414.043</v>
      </c>
      <c r="L18" s="30"/>
      <c r="M18" s="31" t="s">
        <v>36</v>
      </c>
      <c r="N18" s="32" t="n">
        <v>2441</v>
      </c>
      <c r="O18" s="32" t="n">
        <v>1297</v>
      </c>
      <c r="P18" s="33" t="n">
        <f aca="false">(N18+O18)</f>
        <v>3738</v>
      </c>
      <c r="Q18" s="32" t="n">
        <v>1783</v>
      </c>
      <c r="R18" s="32" t="n">
        <v>2197</v>
      </c>
      <c r="S18" s="33" t="n">
        <f aca="false">PRODUCT(N18*Q18)/P18+PRODUCT(O18*R18)/P18</f>
        <v>1926.64847512039</v>
      </c>
      <c r="T18" s="32" t="n">
        <f aca="false">(N18*Q18)/1000</f>
        <v>4352.303</v>
      </c>
      <c r="U18" s="32" t="n">
        <f aca="false">(O18*R18)/1000</f>
        <v>2849.509</v>
      </c>
      <c r="V18" s="33" t="n">
        <f aca="false">(T18+U18)</f>
        <v>7201.812</v>
      </c>
      <c r="W18" s="30"/>
      <c r="X18" s="31" t="s">
        <v>36</v>
      </c>
      <c r="Y18" s="32" t="n">
        <v>1691</v>
      </c>
      <c r="Z18" s="32" t="n">
        <v>3467</v>
      </c>
      <c r="AA18" s="33" t="n">
        <f aca="false">(Y18+Z18)</f>
        <v>5158</v>
      </c>
      <c r="AB18" s="32" t="n">
        <v>500</v>
      </c>
      <c r="AC18" s="32" t="n">
        <v>2000</v>
      </c>
      <c r="AD18" s="33" t="n">
        <f aca="false">PRODUCT(Y18*AB18)/AA18+PRODUCT(Z18*AC18)/AA18</f>
        <v>1508.2396277627</v>
      </c>
      <c r="AE18" s="32" t="n">
        <f aca="false">(Y18*AB18)/1000</f>
        <v>845.5</v>
      </c>
      <c r="AF18" s="32" t="n">
        <f aca="false">(Z18*AC18)/1000</f>
        <v>6934</v>
      </c>
      <c r="AG18" s="33" t="n">
        <f aca="false">(AE18+AF18)</f>
        <v>7779.5</v>
      </c>
      <c r="AH18" s="30"/>
      <c r="AI18" s="31" t="s">
        <v>36</v>
      </c>
      <c r="AJ18" s="32" t="n">
        <f aca="false">C18+N18+Y18</f>
        <v>4397</v>
      </c>
      <c r="AK18" s="32" t="n">
        <f aca="false">D18+O18+Z18</f>
        <v>5277</v>
      </c>
      <c r="AL18" s="33" t="n">
        <f aca="false">SUM(AJ18:AK18)</f>
        <v>9674</v>
      </c>
      <c r="AM18" s="32" t="n">
        <f aca="false">PRODUCT(C18*F18)/AJ18+PRODUCT(N18*Q18)/AJ18+PRODUCT(Y18*AB18)/AJ18</f>
        <v>1344.84944280191</v>
      </c>
      <c r="AN18" s="32" t="n">
        <f aca="false">PRODUCT(D18*G18)/AK18+PRODUCT(O18*R18)/AK18+PRODUCT(Z18*AC18)/AK18</f>
        <v>2175.86734887247</v>
      </c>
      <c r="AO18" s="33" t="n">
        <f aca="false">PRODUCT(E18*H18)/AL18+PRODUCT(P18*S18)/AL18+PRODUCT(AA18*AD18)/AL18</f>
        <v>1798.1553648956</v>
      </c>
      <c r="AP18" s="32" t="n">
        <f aca="false">I18+T18+AE18</f>
        <v>5913.303</v>
      </c>
      <c r="AQ18" s="32" t="n">
        <f aca="false">J18+U18+AF18</f>
        <v>11482.052</v>
      </c>
      <c r="AR18" s="33" t="n">
        <f aca="false">SUM(AP18:AQ18)</f>
        <v>17395.355</v>
      </c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</row>
    <row r="19" s="5" customFormat="true" ht="27.95" hidden="false" customHeight="true" outlineLevel="0" collapsed="false">
      <c r="A19" s="30"/>
      <c r="B19" s="31" t="s">
        <v>37</v>
      </c>
      <c r="C19" s="32" t="n">
        <v>7476</v>
      </c>
      <c r="D19" s="32" t="n">
        <v>261</v>
      </c>
      <c r="E19" s="33" t="n">
        <f aca="false">SUM(C19:D19)</f>
        <v>7737</v>
      </c>
      <c r="F19" s="32" t="n">
        <v>588</v>
      </c>
      <c r="G19" s="32" t="n">
        <v>1939</v>
      </c>
      <c r="H19" s="33" t="n">
        <f aca="false">PRODUCT(C19*F19)/E19+PRODUCT(D19*G19)/E19</f>
        <v>633.57464133385</v>
      </c>
      <c r="I19" s="32" t="n">
        <f aca="false">(C19*F19)/1000</f>
        <v>4395.888</v>
      </c>
      <c r="J19" s="32" t="n">
        <f aca="false">(D19*G19)/1000</f>
        <v>506.079</v>
      </c>
      <c r="K19" s="33" t="n">
        <f aca="false">(I19+J19)</f>
        <v>4901.967</v>
      </c>
      <c r="L19" s="30"/>
      <c r="M19" s="31" t="s">
        <v>37</v>
      </c>
      <c r="N19" s="32" t="n">
        <v>1587</v>
      </c>
      <c r="O19" s="32" t="n">
        <v>38</v>
      </c>
      <c r="P19" s="33" t="n">
        <f aca="false">(N19+O19)</f>
        <v>1625</v>
      </c>
      <c r="Q19" s="32" t="n">
        <v>809</v>
      </c>
      <c r="R19" s="32" t="n">
        <v>1576</v>
      </c>
      <c r="S19" s="33" t="n">
        <f aca="false">PRODUCT(N19*Q19)/P19+PRODUCT(O19*R19)/P19</f>
        <v>826.936</v>
      </c>
      <c r="T19" s="32" t="n">
        <f aca="false">(N19*Q19)/1000</f>
        <v>1283.883</v>
      </c>
      <c r="U19" s="32" t="n">
        <f aca="false">(O19*R19)/1000</f>
        <v>59.888</v>
      </c>
      <c r="V19" s="33" t="n">
        <f aca="false">(T19+U19)</f>
        <v>1343.771</v>
      </c>
      <c r="W19" s="30"/>
      <c r="X19" s="31" t="s">
        <v>37</v>
      </c>
      <c r="Y19" s="32" t="n">
        <v>3633</v>
      </c>
      <c r="Z19" s="32" t="n">
        <v>295</v>
      </c>
      <c r="AA19" s="33" t="n">
        <f aca="false">(Y19+Z19)</f>
        <v>3928</v>
      </c>
      <c r="AB19" s="32" t="n">
        <v>300</v>
      </c>
      <c r="AC19" s="32" t="n">
        <v>1100</v>
      </c>
      <c r="AD19" s="33" t="n">
        <f aca="false">PRODUCT(Y19*AB19)/AA19+PRODUCT(Z19*AC19)/AA19</f>
        <v>360.081466395112</v>
      </c>
      <c r="AE19" s="32" t="n">
        <f aca="false">(Y19*AB19)/1000</f>
        <v>1089.9</v>
      </c>
      <c r="AF19" s="32" t="n">
        <f aca="false">(Z19*AC19)/1000</f>
        <v>324.5</v>
      </c>
      <c r="AG19" s="33" t="n">
        <f aca="false">(AE19+AF19)</f>
        <v>1414.4</v>
      </c>
      <c r="AH19" s="30"/>
      <c r="AI19" s="31" t="s">
        <v>37</v>
      </c>
      <c r="AJ19" s="32" t="n">
        <f aca="false">C19+N19+Y19</f>
        <v>12696</v>
      </c>
      <c r="AK19" s="32" t="n">
        <f aca="false">D19+O19+Z19</f>
        <v>594</v>
      </c>
      <c r="AL19" s="33" t="n">
        <f aca="false">SUM(AJ19:AK19)</f>
        <v>13290</v>
      </c>
      <c r="AM19" s="32" t="n">
        <f aca="false">PRODUCT(C19*F19)/AJ19+PRODUCT(N19*Q19)/AJ19+PRODUCT(Y19*AB19)/AJ19</f>
        <v>533.212901701323</v>
      </c>
      <c r="AN19" s="32" t="n">
        <f aca="false">PRODUCT(D19*G19)/AK19+PRODUCT(O19*R19)/AK19+PRODUCT(Z19*AC19)/AK19</f>
        <v>1499.10269360269</v>
      </c>
      <c r="AO19" s="33" t="n">
        <f aca="false">PRODUCT(E19*H19)/AL19+PRODUCT(P19*S19)/AL19+PRODUCT(AA19*AD19)/AL19</f>
        <v>576.38359668924</v>
      </c>
      <c r="AP19" s="32" t="n">
        <f aca="false">I19+T19+AE19</f>
        <v>6769.671</v>
      </c>
      <c r="AQ19" s="32" t="n">
        <f aca="false">J19+U19+AF19</f>
        <v>890.467</v>
      </c>
      <c r="AR19" s="33" t="n">
        <f aca="false">SUM(AP19:AQ19)</f>
        <v>7660.138</v>
      </c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</row>
    <row r="20" s="5" customFormat="true" ht="27.95" hidden="false" customHeight="true" outlineLevel="0" collapsed="false">
      <c r="A20" s="30"/>
      <c r="B20" s="31" t="s">
        <v>38</v>
      </c>
      <c r="C20" s="32" t="n">
        <v>5301</v>
      </c>
      <c r="D20" s="32" t="n">
        <v>52</v>
      </c>
      <c r="E20" s="33" t="n">
        <f aca="false">SUM(C20:D20)</f>
        <v>5353</v>
      </c>
      <c r="F20" s="32" t="n">
        <v>501</v>
      </c>
      <c r="G20" s="32" t="n">
        <v>1667</v>
      </c>
      <c r="H20" s="33" t="n">
        <f aca="false">PRODUCT(C20*F20)/E20+PRODUCT(D20*G20)/E20</f>
        <v>512.326732673267</v>
      </c>
      <c r="I20" s="32" t="n">
        <f aca="false">(C20*F20)/1000</f>
        <v>2655.801</v>
      </c>
      <c r="J20" s="32" t="n">
        <f aca="false">(D20*G20)/1000</f>
        <v>86.684</v>
      </c>
      <c r="K20" s="33" t="n">
        <f aca="false">(I20+J20)</f>
        <v>2742.485</v>
      </c>
      <c r="L20" s="30"/>
      <c r="M20" s="31" t="s">
        <v>38</v>
      </c>
      <c r="N20" s="32" t="n">
        <v>4583</v>
      </c>
      <c r="O20" s="32" t="n">
        <v>64</v>
      </c>
      <c r="P20" s="33" t="n">
        <f aca="false">(N20+O20)</f>
        <v>4647</v>
      </c>
      <c r="Q20" s="32" t="n">
        <v>1057</v>
      </c>
      <c r="R20" s="32" t="n">
        <v>2000</v>
      </c>
      <c r="S20" s="33" t="n">
        <f aca="false">PRODUCT(N20*Q20)/P20+PRODUCT(O20*R20)/P20</f>
        <v>1069.98730363676</v>
      </c>
      <c r="T20" s="32" t="n">
        <f aca="false">(N20*Q20)/1000</f>
        <v>4844.231</v>
      </c>
      <c r="U20" s="32" t="n">
        <f aca="false">(O20*R20)/1000</f>
        <v>128</v>
      </c>
      <c r="V20" s="33" t="n">
        <f aca="false">(T20+U20)</f>
        <v>4972.231</v>
      </c>
      <c r="W20" s="30"/>
      <c r="X20" s="31" t="s">
        <v>38</v>
      </c>
      <c r="Y20" s="32" t="n">
        <v>3547</v>
      </c>
      <c r="Z20" s="32" t="n">
        <v>81</v>
      </c>
      <c r="AA20" s="33" t="n">
        <f aca="false">(Y20+Z20)</f>
        <v>3628</v>
      </c>
      <c r="AB20" s="32" t="n">
        <v>500</v>
      </c>
      <c r="AC20" s="32" t="n">
        <v>1100</v>
      </c>
      <c r="AD20" s="33" t="n">
        <f aca="false">PRODUCT(Y20*AB20)/AA20+PRODUCT(Z20*AC20)/AA20</f>
        <v>513.395810363837</v>
      </c>
      <c r="AE20" s="32" t="n">
        <f aca="false">(Y20*AB20)/1000</f>
        <v>1773.5</v>
      </c>
      <c r="AF20" s="32" t="n">
        <f aca="false">(Z20*AC20)/1000</f>
        <v>89.1</v>
      </c>
      <c r="AG20" s="33" t="n">
        <f aca="false">(AE20+AF20)</f>
        <v>1862.6</v>
      </c>
      <c r="AH20" s="30"/>
      <c r="AI20" s="31" t="s">
        <v>38</v>
      </c>
      <c r="AJ20" s="32" t="n">
        <f aca="false">C20+N20+Y20</f>
        <v>13431</v>
      </c>
      <c r="AK20" s="32" t="n">
        <f aca="false">D20+O20+Z20</f>
        <v>197</v>
      </c>
      <c r="AL20" s="33" t="n">
        <f aca="false">SUM(AJ20:AK20)</f>
        <v>13628</v>
      </c>
      <c r="AM20" s="32" t="n">
        <f aca="false">PRODUCT(C20*F20)/AJ20+PRODUCT(N20*Q20)/AJ20+PRODUCT(Y20*AB20)/AJ20</f>
        <v>690.457300275482</v>
      </c>
      <c r="AN20" s="32" t="n">
        <f aca="false">PRODUCT(D20*G20)/AK20+PRODUCT(O20*R20)/AK20+PRODUCT(Z20*AC20)/AK20</f>
        <v>1542.05076142132</v>
      </c>
      <c r="AO20" s="33" t="n">
        <f aca="false">PRODUCT(E20*H20)/AL20+PRODUCT(P20*S20)/AL20+PRODUCT(AA20*AD20)/AL20</f>
        <v>702.767537422953</v>
      </c>
      <c r="AP20" s="32" t="n">
        <f aca="false">I20+T20+AE20</f>
        <v>9273.532</v>
      </c>
      <c r="AQ20" s="32" t="n">
        <f aca="false">J20+U20+AF20</f>
        <v>303.784</v>
      </c>
      <c r="AR20" s="33" t="n">
        <f aca="false">SUM(AP20:AQ20)</f>
        <v>9577.316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</row>
    <row r="21" customFormat="false" ht="27.95" hidden="false" customHeight="true" outlineLevel="0" collapsed="false">
      <c r="A21" s="30" t="s">
        <v>39</v>
      </c>
      <c r="B21" s="31" t="s">
        <v>40</v>
      </c>
      <c r="C21" s="32" t="n">
        <v>0</v>
      </c>
      <c r="D21" s="32" t="n">
        <v>3</v>
      </c>
      <c r="E21" s="33" t="n">
        <f aca="false">SUM(C21:D21)</f>
        <v>3</v>
      </c>
      <c r="F21" s="32" t="n">
        <v>0</v>
      </c>
      <c r="G21" s="32" t="n">
        <v>34000</v>
      </c>
      <c r="H21" s="33" t="n">
        <f aca="false">PRODUCT(C21*F21)/E21+PRODUCT(D21*G21)/E21</f>
        <v>34000</v>
      </c>
      <c r="I21" s="32" t="n">
        <f aca="false">(C21*F21)/1000</f>
        <v>0</v>
      </c>
      <c r="J21" s="32" t="n">
        <f aca="false">(D21*G21)/1000</f>
        <v>102</v>
      </c>
      <c r="K21" s="33" t="n">
        <f aca="false">(I21+J21)</f>
        <v>102</v>
      </c>
      <c r="L21" s="30" t="s">
        <v>39</v>
      </c>
      <c r="M21" s="31" t="s">
        <v>40</v>
      </c>
      <c r="N21" s="32" t="n">
        <f aca="false">'[6]Anual Provincial'!K21</f>
        <v>0</v>
      </c>
      <c r="O21" s="32" t="n">
        <v>21</v>
      </c>
      <c r="P21" s="33" t="n">
        <f aca="false">(N21+O21)</f>
        <v>21</v>
      </c>
      <c r="Q21" s="32" t="n">
        <v>0</v>
      </c>
      <c r="R21" s="32" t="n">
        <v>21000</v>
      </c>
      <c r="S21" s="33" t="n">
        <f aca="false">PRODUCT(N21*Q21)/P21+PRODUCT(O21*R21)/P21</f>
        <v>21000</v>
      </c>
      <c r="T21" s="32" t="n">
        <f aca="false">(N21*Q21)/1000</f>
        <v>0</v>
      </c>
      <c r="U21" s="32" t="n">
        <f aca="false">(O21*R21)/1000</f>
        <v>441</v>
      </c>
      <c r="V21" s="33" t="n">
        <f aca="false">(T21+U21)</f>
        <v>441</v>
      </c>
      <c r="W21" s="30" t="s">
        <v>39</v>
      </c>
      <c r="X21" s="31" t="s">
        <v>40</v>
      </c>
      <c r="Y21" s="32" t="n">
        <v>0</v>
      </c>
      <c r="Z21" s="32" t="n">
        <v>0</v>
      </c>
      <c r="AA21" s="33" t="n">
        <v>0</v>
      </c>
      <c r="AB21" s="32" t="n">
        <v>0</v>
      </c>
      <c r="AC21" s="32" t="n">
        <v>0</v>
      </c>
      <c r="AD21" s="33" t="n">
        <v>0</v>
      </c>
      <c r="AE21" s="32" t="n">
        <v>0</v>
      </c>
      <c r="AF21" s="32" t="n">
        <v>0</v>
      </c>
      <c r="AG21" s="33" t="n">
        <v>0</v>
      </c>
      <c r="AH21" s="30" t="s">
        <v>39</v>
      </c>
      <c r="AI21" s="31" t="s">
        <v>40</v>
      </c>
      <c r="AJ21" s="32" t="n">
        <f aca="false">C21+N21+Y21</f>
        <v>0</v>
      </c>
      <c r="AK21" s="32" t="n">
        <f aca="false">D21+O21+Z21</f>
        <v>24</v>
      </c>
      <c r="AL21" s="33" t="n">
        <f aca="false">SUM(AJ21:AK21)</f>
        <v>24</v>
      </c>
      <c r="AM21" s="32" t="n">
        <v>0</v>
      </c>
      <c r="AN21" s="32" t="n">
        <f aca="false">PRODUCT(D21*G21)/AK21+PRODUCT(O21*R21)/AK21+PRODUCT(Z21*AC21)/AK21</f>
        <v>22625</v>
      </c>
      <c r="AO21" s="33" t="n">
        <f aca="false">PRODUCT(E21*H21)/AL21+PRODUCT(P21*S21)/AL21+PRODUCT(AA21*AD21)/AL21</f>
        <v>22625</v>
      </c>
      <c r="AP21" s="32" t="n">
        <f aca="false">I21+T21+AE21</f>
        <v>0</v>
      </c>
      <c r="AQ21" s="32" t="n">
        <f aca="false">J21+U21+AF21</f>
        <v>543</v>
      </c>
      <c r="AR21" s="33" t="n">
        <f aca="false">SUM(AP21:AQ21)</f>
        <v>543</v>
      </c>
    </row>
    <row r="22" customFormat="false" ht="27.95" hidden="false" customHeight="true" outlineLevel="0" collapsed="false">
      <c r="A22" s="30"/>
      <c r="B22" s="31" t="s">
        <v>41</v>
      </c>
      <c r="C22" s="32" t="n">
        <v>0</v>
      </c>
      <c r="D22" s="32" t="n">
        <v>55</v>
      </c>
      <c r="E22" s="33" t="n">
        <f aca="false">SUM(C22:D22)</f>
        <v>55</v>
      </c>
      <c r="F22" s="32" t="n">
        <v>0</v>
      </c>
      <c r="G22" s="32" t="n">
        <v>36000</v>
      </c>
      <c r="H22" s="33" t="n">
        <f aca="false">PRODUCT(C22*F22)/E22+PRODUCT(D22*G22)/E22</f>
        <v>36000</v>
      </c>
      <c r="I22" s="32" t="n">
        <f aca="false">(C22*F22)/1000</f>
        <v>0</v>
      </c>
      <c r="J22" s="32" t="n">
        <f aca="false">(D22*G22)/1000</f>
        <v>1980</v>
      </c>
      <c r="K22" s="33" t="n">
        <f aca="false">(I22+J22)</f>
        <v>1980</v>
      </c>
      <c r="L22" s="30"/>
      <c r="M22" s="31" t="s">
        <v>41</v>
      </c>
      <c r="N22" s="32" t="n">
        <f aca="false">'[6]Anual Provincial'!K22</f>
        <v>8</v>
      </c>
      <c r="O22" s="32" t="n">
        <v>169</v>
      </c>
      <c r="P22" s="33" t="n">
        <f aca="false">(N22+O22)</f>
        <v>177</v>
      </c>
      <c r="Q22" s="32" t="n">
        <v>15000</v>
      </c>
      <c r="R22" s="32" t="n">
        <v>22630.0578034682</v>
      </c>
      <c r="S22" s="33" t="n">
        <f aca="false">PRODUCT(N22*Q22)/P22+PRODUCT(O22*R22)/P22</f>
        <v>22285.1964338199</v>
      </c>
      <c r="T22" s="32" t="n">
        <f aca="false">(N22*Q22)/1000</f>
        <v>120</v>
      </c>
      <c r="U22" s="32" t="n">
        <f aca="false">(O22*R22)/1000</f>
        <v>3824.47976878613</v>
      </c>
      <c r="V22" s="33" t="n">
        <f aca="false">(T22+U22)</f>
        <v>3944.47976878613</v>
      </c>
      <c r="W22" s="30"/>
      <c r="X22" s="31" t="s">
        <v>41</v>
      </c>
      <c r="Y22" s="32" t="n">
        <f aca="false">'[6]Anual Provincial'!S22</f>
        <v>0</v>
      </c>
      <c r="Z22" s="32" t="n">
        <v>221</v>
      </c>
      <c r="AA22" s="33" t="n">
        <f aca="false">(Y22+Z22)</f>
        <v>221</v>
      </c>
      <c r="AB22" s="32" t="n">
        <v>0</v>
      </c>
      <c r="AC22" s="32" t="n">
        <v>32049.7737556561</v>
      </c>
      <c r="AD22" s="33" t="n">
        <v>32050</v>
      </c>
      <c r="AE22" s="32" t="n">
        <f aca="false">(Y22*AB22)/1000</f>
        <v>0</v>
      </c>
      <c r="AF22" s="32" t="n">
        <v>7083</v>
      </c>
      <c r="AG22" s="33" t="n">
        <f aca="false">(AE22+AF22)</f>
        <v>7083</v>
      </c>
      <c r="AH22" s="30"/>
      <c r="AI22" s="31" t="s">
        <v>41</v>
      </c>
      <c r="AJ22" s="32" t="n">
        <f aca="false">C22+N22+Y22</f>
        <v>8</v>
      </c>
      <c r="AK22" s="32" t="n">
        <f aca="false">D22+O22+Z22</f>
        <v>445</v>
      </c>
      <c r="AL22" s="33" t="n">
        <f aca="false">SUM(AJ22:AK22)</f>
        <v>453</v>
      </c>
      <c r="AM22" s="32" t="n">
        <f aca="false">PRODUCT(C22*F22)/AJ22+PRODUCT(N22*Q22)/AJ22+PRODUCT(Y22*AB22)/AJ22</f>
        <v>15000</v>
      </c>
      <c r="AN22" s="32" t="n">
        <f aca="false">PRODUCT(D22*G22)/AK22+PRODUCT(O22*R22)/AK22+PRODUCT(Z22*AC22)/AK22</f>
        <v>28960.6286939014</v>
      </c>
      <c r="AO22" s="33" t="n">
        <f aca="false">PRODUCT(E22*H22)/AL22+PRODUCT(P22*S22)/AL22+PRODUCT(AA22*AD22)/AL22</f>
        <v>28714.1937500798</v>
      </c>
      <c r="AP22" s="32" t="n">
        <f aca="false">I22+T22+AE22</f>
        <v>120</v>
      </c>
      <c r="AQ22" s="32" t="n">
        <f aca="false">J22+U22+AF22</f>
        <v>12887.4797687861</v>
      </c>
      <c r="AR22" s="33" t="n">
        <f aca="false">SUM(AP22:AQ22)</f>
        <v>13007.4797687861</v>
      </c>
    </row>
    <row r="23" customFormat="false" ht="27.95" hidden="false" customHeight="true" outlineLevel="0" collapsed="false">
      <c r="A23" s="30"/>
      <c r="B23" s="31" t="s">
        <v>42</v>
      </c>
      <c r="C23" s="32" t="n">
        <v>0</v>
      </c>
      <c r="D23" s="32" t="n">
        <v>0</v>
      </c>
      <c r="E23" s="33" t="n">
        <f aca="false">SUM(C23:D23)</f>
        <v>0</v>
      </c>
      <c r="F23" s="32" t="n">
        <v>0</v>
      </c>
      <c r="G23" s="32" t="n">
        <v>0</v>
      </c>
      <c r="H23" s="33" t="n">
        <v>0</v>
      </c>
      <c r="I23" s="32" t="n">
        <f aca="false">(C23*F23)/1000</f>
        <v>0</v>
      </c>
      <c r="J23" s="32" t="n">
        <f aca="false">(D23*G23)/1000</f>
        <v>0</v>
      </c>
      <c r="K23" s="33" t="n">
        <f aca="false">(I23+J23)</f>
        <v>0</v>
      </c>
      <c r="L23" s="30"/>
      <c r="M23" s="31" t="s">
        <v>42</v>
      </c>
      <c r="N23" s="32" t="n">
        <v>140</v>
      </c>
      <c r="O23" s="32" t="n">
        <v>344</v>
      </c>
      <c r="P23" s="33" t="n">
        <f aca="false">(N23+O23)</f>
        <v>484</v>
      </c>
      <c r="Q23" s="32" t="n">
        <v>16818</v>
      </c>
      <c r="R23" s="32" t="n">
        <v>23731</v>
      </c>
      <c r="S23" s="33" t="n">
        <f aca="false">PRODUCT(N23*Q23)/P23+PRODUCT(O23*R23)/P23</f>
        <v>21731.3719008265</v>
      </c>
      <c r="T23" s="32" t="n">
        <f aca="false">(N23*Q23)/1000</f>
        <v>2354.52</v>
      </c>
      <c r="U23" s="32" t="n">
        <f aca="false">(O23*R23)/1000</f>
        <v>8163.464</v>
      </c>
      <c r="V23" s="33" t="n">
        <f aca="false">(T23+U23)</f>
        <v>10517.984</v>
      </c>
      <c r="W23" s="30"/>
      <c r="X23" s="31" t="s">
        <v>42</v>
      </c>
      <c r="Y23" s="32" t="n">
        <f aca="false">'[6]Anual Provincial'!S23</f>
        <v>0</v>
      </c>
      <c r="Z23" s="32" t="n">
        <v>224</v>
      </c>
      <c r="AA23" s="33" t="n">
        <f aca="false">(Y23+Z23)</f>
        <v>224</v>
      </c>
      <c r="AB23" s="32" t="n">
        <v>0</v>
      </c>
      <c r="AC23" s="32" t="n">
        <v>25000</v>
      </c>
      <c r="AD23" s="33" t="n">
        <f aca="false">PRODUCT(Y23*AB23)/AA23+PRODUCT(Z23*AC23)/AA23</f>
        <v>25000</v>
      </c>
      <c r="AE23" s="32" t="n">
        <f aca="false">(Y23*AB23)/1000</f>
        <v>0</v>
      </c>
      <c r="AF23" s="32" t="n">
        <f aca="false">(Z23*AC23)/1000</f>
        <v>5600</v>
      </c>
      <c r="AG23" s="33" t="n">
        <f aca="false">(AE23+AF23)</f>
        <v>5600</v>
      </c>
      <c r="AH23" s="30"/>
      <c r="AI23" s="31" t="s">
        <v>42</v>
      </c>
      <c r="AJ23" s="32" t="n">
        <f aca="false">C23+N23+Y23</f>
        <v>140</v>
      </c>
      <c r="AK23" s="32" t="n">
        <f aca="false">D23+O23+Z23</f>
        <v>568</v>
      </c>
      <c r="AL23" s="33" t="n">
        <f aca="false">SUM(AJ23:AK23)</f>
        <v>708</v>
      </c>
      <c r="AM23" s="32" t="n">
        <f aca="false">PRODUCT(C23*F23)/AJ23+PRODUCT(N23*Q23)/AJ23+PRODUCT(Y23*AB23)/AJ23</f>
        <v>16818</v>
      </c>
      <c r="AN23" s="32" t="n">
        <f aca="false">PRODUCT(D23*G23)/AK23+PRODUCT(O23*R23)/AK23+PRODUCT(Z23*AC23)/AK23</f>
        <v>24231.4507042254</v>
      </c>
      <c r="AO23" s="33" t="n">
        <f aca="false">PRODUCT(E23*H23)/AL23+PRODUCT(P23*S23)/AL23+PRODUCT(AA23*AD23)/AL23</f>
        <v>22765.5141242938</v>
      </c>
      <c r="AP23" s="32" t="n">
        <f aca="false">I23+T23+AE23</f>
        <v>2354.52</v>
      </c>
      <c r="AQ23" s="32" t="n">
        <f aca="false">J23+U23+AF23</f>
        <v>13763.464</v>
      </c>
      <c r="AR23" s="33" t="n">
        <f aca="false">SUM(AP23:AQ23)</f>
        <v>16117.984</v>
      </c>
    </row>
    <row r="24" customFormat="false" ht="27.95" hidden="false" customHeight="true" outlineLevel="0" collapsed="false">
      <c r="A24" s="30" t="s">
        <v>43</v>
      </c>
      <c r="B24" s="31" t="s">
        <v>44</v>
      </c>
      <c r="C24" s="32" t="n">
        <v>0</v>
      </c>
      <c r="D24" s="32" t="n">
        <v>0</v>
      </c>
      <c r="E24" s="33" t="n">
        <f aca="false">SUM(C24:D24)</f>
        <v>0</v>
      </c>
      <c r="F24" s="32" t="n">
        <v>0</v>
      </c>
      <c r="G24" s="32" t="n">
        <v>0</v>
      </c>
      <c r="H24" s="33" t="n">
        <v>0</v>
      </c>
      <c r="I24" s="32" t="n">
        <f aca="false">(C24*F24)/1000</f>
        <v>0</v>
      </c>
      <c r="J24" s="32" t="n">
        <f aca="false">(D24*G24)/1000</f>
        <v>0</v>
      </c>
      <c r="K24" s="33" t="n">
        <f aca="false">(I24+J24)</f>
        <v>0</v>
      </c>
      <c r="L24" s="30" t="s">
        <v>43</v>
      </c>
      <c r="M24" s="31" t="s">
        <v>44</v>
      </c>
      <c r="N24" s="32" t="n">
        <v>0</v>
      </c>
      <c r="O24" s="32" t="n">
        <v>0</v>
      </c>
      <c r="P24" s="33" t="n">
        <f aca="false">(N24+O24)</f>
        <v>0</v>
      </c>
      <c r="Q24" s="32" t="n">
        <v>0</v>
      </c>
      <c r="R24" s="32" t="n">
        <v>0</v>
      </c>
      <c r="S24" s="33" t="n">
        <v>0</v>
      </c>
      <c r="T24" s="32" t="n">
        <f aca="false">(N24*Q24)/1000</f>
        <v>0</v>
      </c>
      <c r="U24" s="32" t="n">
        <f aca="false">(O24*R24)/1000</f>
        <v>0</v>
      </c>
      <c r="V24" s="33" t="n">
        <f aca="false">(T24+U24)</f>
        <v>0</v>
      </c>
      <c r="W24" s="30" t="s">
        <v>43</v>
      </c>
      <c r="X24" s="31" t="s">
        <v>44</v>
      </c>
      <c r="Y24" s="32" t="n">
        <v>0</v>
      </c>
      <c r="Z24" s="32" t="n">
        <v>0</v>
      </c>
      <c r="AA24" s="33" t="n">
        <f aca="false">(Y24+Z24)</f>
        <v>0</v>
      </c>
      <c r="AB24" s="32" t="n">
        <v>0</v>
      </c>
      <c r="AC24" s="32" t="n">
        <v>0</v>
      </c>
      <c r="AD24" s="33" t="n">
        <v>0</v>
      </c>
      <c r="AE24" s="32" t="n">
        <f aca="false">(Y24*AB24)/1000</f>
        <v>0</v>
      </c>
      <c r="AF24" s="32" t="n">
        <f aca="false">(Z24*AC24)/1000</f>
        <v>0</v>
      </c>
      <c r="AG24" s="33" t="n">
        <f aca="false">(AE24+AF24)</f>
        <v>0</v>
      </c>
      <c r="AH24" s="30" t="s">
        <v>43</v>
      </c>
      <c r="AI24" s="31" t="s">
        <v>44</v>
      </c>
      <c r="AJ24" s="32" t="n">
        <f aca="false">C24+N24+Y24</f>
        <v>0</v>
      </c>
      <c r="AK24" s="32" t="n">
        <f aca="false">D24+O24+Z24</f>
        <v>0</v>
      </c>
      <c r="AL24" s="33" t="n">
        <f aca="false">SUM(AJ24:AK24)</f>
        <v>0</v>
      </c>
      <c r="AM24" s="32" t="n">
        <v>0</v>
      </c>
      <c r="AN24" s="32" t="n">
        <v>0</v>
      </c>
      <c r="AO24" s="33" t="n">
        <v>0</v>
      </c>
      <c r="AP24" s="32" t="n">
        <f aca="false">I24+T24+AE24</f>
        <v>0</v>
      </c>
      <c r="AQ24" s="32" t="n">
        <f aca="false">J24+U24+AF24</f>
        <v>0</v>
      </c>
      <c r="AR24" s="33" t="n">
        <f aca="false">SUM(AP24:AQ24)</f>
        <v>0</v>
      </c>
    </row>
    <row r="25" customFormat="false" ht="27.95" hidden="false" customHeight="true" outlineLevel="0" collapsed="false">
      <c r="A25" s="30"/>
      <c r="B25" s="31" t="s">
        <v>45</v>
      </c>
      <c r="C25" s="32" t="n">
        <v>0</v>
      </c>
      <c r="D25" s="32" t="n">
        <v>0</v>
      </c>
      <c r="E25" s="33" t="n">
        <f aca="false">SUM(C25:D25)</f>
        <v>0</v>
      </c>
      <c r="F25" s="32" t="n">
        <v>0</v>
      </c>
      <c r="G25" s="32" t="n">
        <v>0</v>
      </c>
      <c r="H25" s="33" t="n">
        <v>0</v>
      </c>
      <c r="I25" s="32" t="n">
        <f aca="false">(C25*F25)/1000</f>
        <v>0</v>
      </c>
      <c r="J25" s="32" t="n">
        <f aca="false">(D25*G25)/1000</f>
        <v>0</v>
      </c>
      <c r="K25" s="33" t="n">
        <f aca="false">(I25+J25)</f>
        <v>0</v>
      </c>
      <c r="L25" s="30"/>
      <c r="M25" s="31" t="s">
        <v>45</v>
      </c>
      <c r="N25" s="32" t="n">
        <v>0</v>
      </c>
      <c r="O25" s="32" t="n">
        <v>0</v>
      </c>
      <c r="P25" s="33" t="n">
        <f aca="false">(N25+O25)</f>
        <v>0</v>
      </c>
      <c r="Q25" s="32" t="n">
        <v>0</v>
      </c>
      <c r="R25" s="32" t="n">
        <v>0</v>
      </c>
      <c r="S25" s="33" t="n">
        <v>0</v>
      </c>
      <c r="T25" s="32" t="n">
        <f aca="false">(N25*Q25)/1000</f>
        <v>0</v>
      </c>
      <c r="U25" s="32" t="n">
        <f aca="false">(O25*R25)/1000</f>
        <v>0</v>
      </c>
      <c r="V25" s="33" t="n">
        <f aca="false">(T25+U25)</f>
        <v>0</v>
      </c>
      <c r="W25" s="30"/>
      <c r="X25" s="31" t="s">
        <v>45</v>
      </c>
      <c r="Y25" s="32" t="n">
        <v>0</v>
      </c>
      <c r="Z25" s="32" t="n">
        <v>0</v>
      </c>
      <c r="AA25" s="33" t="n">
        <f aca="false">(Y25+Z25)</f>
        <v>0</v>
      </c>
      <c r="AB25" s="32" t="n">
        <v>0</v>
      </c>
      <c r="AC25" s="32" t="n">
        <v>0</v>
      </c>
      <c r="AD25" s="33" t="n">
        <v>0</v>
      </c>
      <c r="AE25" s="32" t="n">
        <f aca="false">(Y25*AB25)/1000</f>
        <v>0</v>
      </c>
      <c r="AF25" s="32" t="n">
        <f aca="false">(Z25*AC25)/1000</f>
        <v>0</v>
      </c>
      <c r="AG25" s="33" t="n">
        <f aca="false">(AE25+AF25)</f>
        <v>0</v>
      </c>
      <c r="AH25" s="30"/>
      <c r="AI25" s="31" t="s">
        <v>45</v>
      </c>
      <c r="AJ25" s="32" t="n">
        <f aca="false">C25+N25+Y25</f>
        <v>0</v>
      </c>
      <c r="AK25" s="32" t="n">
        <f aca="false">D25+O25+Z25</f>
        <v>0</v>
      </c>
      <c r="AL25" s="33" t="n">
        <f aca="false">SUM(AJ25:AK25)</f>
        <v>0</v>
      </c>
      <c r="AM25" s="32" t="n">
        <v>0</v>
      </c>
      <c r="AN25" s="32" t="n">
        <v>0</v>
      </c>
      <c r="AO25" s="33" t="n">
        <v>0</v>
      </c>
      <c r="AP25" s="32" t="n">
        <f aca="false">I25+T25+AE25</f>
        <v>0</v>
      </c>
      <c r="AQ25" s="32" t="n">
        <f aca="false">J25+U25+AF25</f>
        <v>0</v>
      </c>
      <c r="AR25" s="33" t="n">
        <f aca="false">SUM(AP25:AQ25)</f>
        <v>0</v>
      </c>
    </row>
    <row r="26" customFormat="false" ht="27.95" hidden="false" customHeight="true" outlineLevel="0" collapsed="false">
      <c r="A26" s="30"/>
      <c r="B26" s="31" t="s">
        <v>46</v>
      </c>
      <c r="C26" s="32" t="n">
        <v>269</v>
      </c>
      <c r="D26" s="32" t="n">
        <v>128</v>
      </c>
      <c r="E26" s="33" t="n">
        <f aca="false">SUM(C26:D26)</f>
        <v>397</v>
      </c>
      <c r="F26" s="32" t="n">
        <v>650</v>
      </c>
      <c r="G26" s="32" t="n">
        <v>1900</v>
      </c>
      <c r="H26" s="33" t="n">
        <f aca="false">PRODUCT(C26*F26)/E26+PRODUCT(D26*G26)/E26</f>
        <v>1053.02267002519</v>
      </c>
      <c r="I26" s="32" t="n">
        <f aca="false">(C26*F26)/1000</f>
        <v>174.85</v>
      </c>
      <c r="J26" s="32" t="n">
        <f aca="false">(D26*G26)/1000</f>
        <v>243.2</v>
      </c>
      <c r="K26" s="33" t="n">
        <f aca="false">(I26+J26)</f>
        <v>418.05</v>
      </c>
      <c r="L26" s="30"/>
      <c r="M26" s="31" t="s">
        <v>46</v>
      </c>
      <c r="N26" s="32" t="n">
        <v>2</v>
      </c>
      <c r="O26" s="32" t="n">
        <v>7</v>
      </c>
      <c r="P26" s="33" t="n">
        <f aca="false">(N26+O26)</f>
        <v>9</v>
      </c>
      <c r="Q26" s="32" t="n">
        <v>650</v>
      </c>
      <c r="R26" s="32" t="n">
        <v>1900</v>
      </c>
      <c r="S26" s="33" t="n">
        <f aca="false">PRODUCT(N26*Q26)/P26+PRODUCT(O26*R26)/P26</f>
        <v>1622.22222222222</v>
      </c>
      <c r="T26" s="32" t="n">
        <f aca="false">(N26*Q26)/1000</f>
        <v>1.3</v>
      </c>
      <c r="U26" s="32" t="n">
        <f aca="false">(O26*R26)/1000</f>
        <v>13.3</v>
      </c>
      <c r="V26" s="33" t="n">
        <f aca="false">(T26+U26)</f>
        <v>14.6</v>
      </c>
      <c r="W26" s="30"/>
      <c r="X26" s="31" t="s">
        <v>46</v>
      </c>
      <c r="Y26" s="32" t="n">
        <v>24</v>
      </c>
      <c r="Z26" s="32" t="n">
        <v>0</v>
      </c>
      <c r="AA26" s="33" t="n">
        <f aca="false">(Y26+Z26)</f>
        <v>24</v>
      </c>
      <c r="AB26" s="32" t="n">
        <v>650</v>
      </c>
      <c r="AC26" s="32" t="n">
        <v>1900</v>
      </c>
      <c r="AD26" s="33" t="n">
        <f aca="false">PRODUCT(Y26*AB26)/AA26+PRODUCT(Z26*AC26)/AA26</f>
        <v>650</v>
      </c>
      <c r="AE26" s="32" t="n">
        <f aca="false">(Y26*AB26)/1000</f>
        <v>15.6</v>
      </c>
      <c r="AF26" s="32" t="n">
        <f aca="false">(Z26*AC26)/1000</f>
        <v>0</v>
      </c>
      <c r="AG26" s="33" t="n">
        <f aca="false">(AE26+AF26)</f>
        <v>15.6</v>
      </c>
      <c r="AH26" s="30"/>
      <c r="AI26" s="31" t="s">
        <v>46</v>
      </c>
      <c r="AJ26" s="32" t="n">
        <f aca="false">C26+N26+Y26</f>
        <v>295</v>
      </c>
      <c r="AK26" s="32" t="n">
        <f aca="false">D26+O26+Z26</f>
        <v>135</v>
      </c>
      <c r="AL26" s="33" t="n">
        <f aca="false">SUM(AJ26:AK26)</f>
        <v>430</v>
      </c>
      <c r="AM26" s="32" t="n">
        <f aca="false">PRODUCT(C26*F26)/AJ26+PRODUCT(N26*Q26)/AJ26+PRODUCT(Y26*AB26)/AJ26</f>
        <v>650</v>
      </c>
      <c r="AN26" s="32" t="n">
        <f aca="false">PRODUCT(D26*G26)/AK26+PRODUCT(O26*R26)/AK26+PRODUCT(Z26*AC26)/AK26</f>
        <v>1900</v>
      </c>
      <c r="AO26" s="33" t="n">
        <f aca="false">PRODUCT(E26*H26)/AL26+PRODUCT(P26*S26)/AL26+PRODUCT(AA26*AD26)/AL26</f>
        <v>1042.44186046512</v>
      </c>
      <c r="AP26" s="32" t="n">
        <f aca="false">I26+T26+AE26</f>
        <v>191.75</v>
      </c>
      <c r="AQ26" s="32" t="n">
        <f aca="false">J26+U26+AF26</f>
        <v>256.5</v>
      </c>
      <c r="AR26" s="33" t="n">
        <f aca="false">SUM(AP26:AQ26)</f>
        <v>448.25</v>
      </c>
    </row>
    <row r="27" customFormat="false" ht="27.95" hidden="false" customHeight="true" outlineLevel="0" collapsed="false">
      <c r="A27" s="30"/>
      <c r="B27" s="31" t="s">
        <v>47</v>
      </c>
      <c r="C27" s="32" t="n">
        <v>5099</v>
      </c>
      <c r="D27" s="32" t="n">
        <v>7456</v>
      </c>
      <c r="E27" s="33" t="n">
        <f aca="false">SUM(C27:D27)</f>
        <v>12555</v>
      </c>
      <c r="F27" s="32" t="n">
        <v>649</v>
      </c>
      <c r="G27" s="32" t="n">
        <v>2111</v>
      </c>
      <c r="H27" s="33" t="n">
        <f aca="false">PRODUCT(C27*F27)/E27+PRODUCT(D27*G27)/E27</f>
        <v>1517.23353245719</v>
      </c>
      <c r="I27" s="32" t="n">
        <f aca="false">(C27*F27)/1000</f>
        <v>3309.251</v>
      </c>
      <c r="J27" s="32" t="n">
        <f aca="false">(D27*G27)/1000</f>
        <v>15739.616</v>
      </c>
      <c r="K27" s="33" t="n">
        <f aca="false">(I27+J27)</f>
        <v>19048.867</v>
      </c>
      <c r="L27" s="30"/>
      <c r="M27" s="31" t="s">
        <v>47</v>
      </c>
      <c r="N27" s="32" t="n">
        <v>907</v>
      </c>
      <c r="O27" s="32" t="n">
        <v>293</v>
      </c>
      <c r="P27" s="33" t="n">
        <f aca="false">(N27+O27)</f>
        <v>1200</v>
      </c>
      <c r="Q27" s="32" t="n">
        <v>655</v>
      </c>
      <c r="R27" s="32" t="n">
        <v>1474</v>
      </c>
      <c r="S27" s="33" t="n">
        <f aca="false">PRODUCT(N27*Q27)/P27+PRODUCT(O27*R27)/P27</f>
        <v>854.9725</v>
      </c>
      <c r="T27" s="32" t="n">
        <f aca="false">(N27*Q27)/1000</f>
        <v>594.085</v>
      </c>
      <c r="U27" s="32" t="n">
        <f aca="false">(O27*R27)/1000</f>
        <v>431.882</v>
      </c>
      <c r="V27" s="33" t="n">
        <f aca="false">(T27+U27)</f>
        <v>1025.967</v>
      </c>
      <c r="W27" s="30"/>
      <c r="X27" s="31" t="s">
        <v>47</v>
      </c>
      <c r="Y27" s="32" t="n">
        <v>4381</v>
      </c>
      <c r="Z27" s="32" t="n">
        <v>3301</v>
      </c>
      <c r="AA27" s="33" t="n">
        <f aca="false">(Y27+Z27)</f>
        <v>7682</v>
      </c>
      <c r="AB27" s="32" t="n">
        <v>400</v>
      </c>
      <c r="AC27" s="32" t="n">
        <v>1400</v>
      </c>
      <c r="AD27" s="33" t="n">
        <f aca="false">PRODUCT(Y27*AB27)/AA27+PRODUCT(Z27*AC27)/AA27</f>
        <v>829.705805779745</v>
      </c>
      <c r="AE27" s="32" t="n">
        <v>6573</v>
      </c>
      <c r="AF27" s="32" t="n">
        <v>8280</v>
      </c>
      <c r="AG27" s="33" t="n">
        <f aca="false">(AE27+AF27)</f>
        <v>14853</v>
      </c>
      <c r="AH27" s="30"/>
      <c r="AI27" s="31" t="s">
        <v>47</v>
      </c>
      <c r="AJ27" s="32" t="n">
        <f aca="false">C27+N27+Y27</f>
        <v>10387</v>
      </c>
      <c r="AK27" s="32" t="n">
        <f aca="false">D27+O27+Z27</f>
        <v>11050</v>
      </c>
      <c r="AL27" s="33" t="n">
        <f aca="false">SUM(AJ27:AK27)</f>
        <v>21437</v>
      </c>
      <c r="AM27" s="32" t="n">
        <f aca="false">PRODUCT(C27*F27)/AJ27+PRODUCT(N27*Q27)/AJ27+PRODUCT(Y27*AB27)/AJ27</f>
        <v>544.501395975739</v>
      </c>
      <c r="AN27" s="32" t="n">
        <f aca="false">PRODUCT(D27*G27)/AK27+PRODUCT(O27*R27)/AK27+PRODUCT(Z27*AC27)/AK27</f>
        <v>1881.71022624434</v>
      </c>
      <c r="AO27" s="33" t="n">
        <f aca="false">PRODUCT(E27*H27)/AL27+PRODUCT(P27*S27)/AL27+PRODUCT(AA27*AD27)/AL27</f>
        <v>1233.78429817605</v>
      </c>
      <c r="AP27" s="32" t="n">
        <f aca="false">I27+T27+AE27</f>
        <v>10476.336</v>
      </c>
      <c r="AQ27" s="32" t="n">
        <f aca="false">J27+U27+AF27</f>
        <v>24451.498</v>
      </c>
      <c r="AR27" s="33" t="n">
        <f aca="false">SUM(AP27:AQ27)</f>
        <v>34927.834</v>
      </c>
    </row>
    <row r="28" customFormat="false" ht="27.95" hidden="false" customHeight="true" outlineLevel="0" collapsed="false">
      <c r="A28" s="30"/>
      <c r="B28" s="31" t="s">
        <v>48</v>
      </c>
      <c r="C28" s="32" t="n">
        <v>0</v>
      </c>
      <c r="D28" s="32" t="n">
        <v>0</v>
      </c>
      <c r="E28" s="33" t="n">
        <f aca="false">SUM(C28:D28)</f>
        <v>0</v>
      </c>
      <c r="F28" s="32" t="n">
        <v>0</v>
      </c>
      <c r="G28" s="32" t="n">
        <v>0</v>
      </c>
      <c r="H28" s="33" t="n">
        <v>0</v>
      </c>
      <c r="I28" s="32" t="n">
        <f aca="false">(C28*F28)/1000</f>
        <v>0</v>
      </c>
      <c r="J28" s="32" t="n">
        <f aca="false">(D28*G28)/1000</f>
        <v>0</v>
      </c>
      <c r="K28" s="33" t="n">
        <f aca="false">(I28+J28)</f>
        <v>0</v>
      </c>
      <c r="L28" s="30"/>
      <c r="M28" s="31" t="s">
        <v>48</v>
      </c>
      <c r="N28" s="32" t="n">
        <v>0</v>
      </c>
      <c r="O28" s="32" t="n">
        <v>0</v>
      </c>
      <c r="P28" s="33" t="n">
        <v>0</v>
      </c>
      <c r="Q28" s="32" t="n">
        <v>0</v>
      </c>
      <c r="R28" s="32" t="n">
        <v>0</v>
      </c>
      <c r="S28" s="33" t="n">
        <v>0</v>
      </c>
      <c r="T28" s="32" t="n">
        <f aca="false">(N28*Q28)/1000</f>
        <v>0</v>
      </c>
      <c r="U28" s="32" t="n">
        <f aca="false">(O28*R28)/1000</f>
        <v>0</v>
      </c>
      <c r="V28" s="33" t="n">
        <f aca="false">(T28+U28)</f>
        <v>0</v>
      </c>
      <c r="W28" s="30"/>
      <c r="X28" s="31" t="s">
        <v>48</v>
      </c>
      <c r="Y28" s="32" t="n">
        <v>0</v>
      </c>
      <c r="Z28" s="32" t="n">
        <v>0</v>
      </c>
      <c r="AA28" s="33" t="n">
        <v>0</v>
      </c>
      <c r="AB28" s="32" t="n">
        <v>0</v>
      </c>
      <c r="AC28" s="32" t="n">
        <v>0</v>
      </c>
      <c r="AD28" s="33" t="n">
        <v>0</v>
      </c>
      <c r="AE28" s="32" t="n">
        <v>0</v>
      </c>
      <c r="AF28" s="32" t="n">
        <v>0</v>
      </c>
      <c r="AG28" s="33" t="n">
        <f aca="false">(AE28+AF28)</f>
        <v>0</v>
      </c>
      <c r="AH28" s="30"/>
      <c r="AI28" s="31" t="s">
        <v>48</v>
      </c>
      <c r="AJ28" s="32" t="n">
        <f aca="false">C28+N28+Y28</f>
        <v>0</v>
      </c>
      <c r="AK28" s="32" t="n">
        <f aca="false">D28+O28+Z28</f>
        <v>0</v>
      </c>
      <c r="AL28" s="33" t="n">
        <f aca="false">SUM(AJ28:AK28)</f>
        <v>0</v>
      </c>
      <c r="AM28" s="32" t="n">
        <v>0</v>
      </c>
      <c r="AN28" s="32" t="n">
        <v>0</v>
      </c>
      <c r="AO28" s="33" t="n">
        <v>0</v>
      </c>
      <c r="AP28" s="32" t="n">
        <f aca="false">I28+T28+AE28</f>
        <v>0</v>
      </c>
      <c r="AQ28" s="32" t="n">
        <f aca="false">J28+U28+AF28</f>
        <v>0</v>
      </c>
      <c r="AR28" s="33" t="n">
        <f aca="false">SUM(AP28:AQ28)</f>
        <v>0</v>
      </c>
    </row>
    <row r="29" customFormat="false" ht="27.95" hidden="false" customHeight="true" outlineLevel="0" collapsed="false">
      <c r="A29" s="30"/>
      <c r="B29" s="31" t="s">
        <v>49</v>
      </c>
      <c r="C29" s="32" t="n">
        <v>114</v>
      </c>
      <c r="D29" s="32" t="n">
        <v>200</v>
      </c>
      <c r="E29" s="33" t="n">
        <f aca="false">SUM(C29:D29)</f>
        <v>314</v>
      </c>
      <c r="F29" s="32" t="n">
        <v>1228.0701754386</v>
      </c>
      <c r="G29" s="32" t="n">
        <v>2100</v>
      </c>
      <c r="H29" s="33" t="n">
        <f aca="false">PRODUCT(C29*F29)/E29+PRODUCT(D29*G29)/E29</f>
        <v>1783.43949044586</v>
      </c>
      <c r="I29" s="32" t="n">
        <f aca="false">(C29*F29)/1000</f>
        <v>140</v>
      </c>
      <c r="J29" s="32" t="n">
        <f aca="false">(D29*G29)/1000</f>
        <v>420</v>
      </c>
      <c r="K29" s="33" t="n">
        <f aca="false">(I29+J29)</f>
        <v>560</v>
      </c>
      <c r="L29" s="30"/>
      <c r="M29" s="31" t="s">
        <v>49</v>
      </c>
      <c r="N29" s="32" t="n">
        <f aca="false">'[6]Anual Provincial'!K29</f>
        <v>0</v>
      </c>
      <c r="O29" s="32" t="n">
        <f aca="false">'[6]Anual Provincial'!L29</f>
        <v>0</v>
      </c>
      <c r="P29" s="33" t="n">
        <f aca="false">(N29+O29)</f>
        <v>0</v>
      </c>
      <c r="Q29" s="32" t="n">
        <v>0</v>
      </c>
      <c r="R29" s="32" t="n">
        <v>0</v>
      </c>
      <c r="S29" s="33" t="n">
        <v>0</v>
      </c>
      <c r="T29" s="32" t="n">
        <f aca="false">(N29*Q29)/1000</f>
        <v>0</v>
      </c>
      <c r="U29" s="32" t="n">
        <f aca="false">(O29*R29)/1000</f>
        <v>0</v>
      </c>
      <c r="V29" s="33" t="n">
        <f aca="false">(T29+U29)</f>
        <v>0</v>
      </c>
      <c r="W29" s="30"/>
      <c r="X29" s="31" t="s">
        <v>49</v>
      </c>
      <c r="Y29" s="32" t="n">
        <v>8</v>
      </c>
      <c r="Z29" s="32" t="n">
        <v>11</v>
      </c>
      <c r="AA29" s="33" t="n">
        <v>19</v>
      </c>
      <c r="AB29" s="32" t="n">
        <v>400</v>
      </c>
      <c r="AC29" s="32" t="n">
        <v>1200</v>
      </c>
      <c r="AD29" s="33" t="n">
        <f aca="false">PRODUCT(Y29*AB29)/AA29+PRODUCT(Z29*AC29)/AA29</f>
        <v>863.157894736842</v>
      </c>
      <c r="AE29" s="32" t="n">
        <f aca="false">(Y29*AB29)/1000</f>
        <v>3.2</v>
      </c>
      <c r="AF29" s="32" t="n">
        <f aca="false">(Z29*AC29)/1000</f>
        <v>13.2</v>
      </c>
      <c r="AG29" s="33" t="n">
        <f aca="false">(AE29+AF29)</f>
        <v>16.4</v>
      </c>
      <c r="AH29" s="30"/>
      <c r="AI29" s="31" t="s">
        <v>49</v>
      </c>
      <c r="AJ29" s="32" t="n">
        <f aca="false">C29+N29+Y29</f>
        <v>122</v>
      </c>
      <c r="AK29" s="32" t="n">
        <f aca="false">D29+O29+Z29</f>
        <v>211</v>
      </c>
      <c r="AL29" s="33" t="n">
        <f aca="false">SUM(AJ29:AK29)</f>
        <v>333</v>
      </c>
      <c r="AM29" s="32" t="n">
        <f aca="false">PRODUCT(C29*F29)/AJ29+PRODUCT(N29*Q29)/AJ29+PRODUCT(Y29*AB29)/AJ29</f>
        <v>1173.77049180328</v>
      </c>
      <c r="AN29" s="32" t="n">
        <f aca="false">PRODUCT(D29*G29)/AK29+PRODUCT(O29*R29)/AK29+PRODUCT(Z29*AC29)/AK29</f>
        <v>2053.08056872038</v>
      </c>
      <c r="AO29" s="33" t="n">
        <f aca="false">PRODUCT(E29*H29)/AL29+PRODUCT(P29*S29)/AL29+PRODUCT(AA29*AD29)/AL29</f>
        <v>1730.93093093093</v>
      </c>
      <c r="AP29" s="32" t="n">
        <f aca="false">I29+T29+AE29</f>
        <v>143.2</v>
      </c>
      <c r="AQ29" s="32" t="n">
        <f aca="false">J29+U29+AF29</f>
        <v>433.2</v>
      </c>
      <c r="AR29" s="33" t="n">
        <f aca="false">SUM(AP29:AQ29)</f>
        <v>576.4</v>
      </c>
    </row>
    <row r="30" customFormat="false" ht="27.95" hidden="false" customHeight="true" outlineLevel="0" collapsed="false">
      <c r="A30" s="34"/>
      <c r="B30" s="31" t="s">
        <v>50</v>
      </c>
      <c r="C30" s="32" t="n">
        <v>0</v>
      </c>
      <c r="D30" s="32" t="n">
        <v>625</v>
      </c>
      <c r="E30" s="33" t="n">
        <f aca="false">SUM(C30:D30)</f>
        <v>625</v>
      </c>
      <c r="F30" s="32" t="n">
        <v>0</v>
      </c>
      <c r="G30" s="32" t="n">
        <v>43623</v>
      </c>
      <c r="H30" s="33" t="n">
        <f aca="false">PRODUCT(C30*F30)/E30+PRODUCT(D30*G30)/E30</f>
        <v>43623</v>
      </c>
      <c r="I30" s="32" t="n">
        <f aca="false">(C30*F30)/1000</f>
        <v>0</v>
      </c>
      <c r="J30" s="32" t="n">
        <f aca="false">(D30*G30)/1000</f>
        <v>27264.375</v>
      </c>
      <c r="K30" s="33" t="n">
        <f aca="false">(I30+J30)</f>
        <v>27264.375</v>
      </c>
      <c r="L30" s="30" t="s">
        <v>51</v>
      </c>
      <c r="M30" s="31" t="s">
        <v>50</v>
      </c>
      <c r="N30" s="32" t="n">
        <f aca="false">'[6]Anual Provincial'!K32</f>
        <v>0</v>
      </c>
      <c r="O30" s="32" t="n">
        <f aca="false">'[6]Anual Provincial'!L32</f>
        <v>0</v>
      </c>
      <c r="P30" s="33" t="n">
        <f aca="false">(N30+O30)</f>
        <v>0</v>
      </c>
      <c r="Q30" s="32" t="n">
        <v>0</v>
      </c>
      <c r="R30" s="32" t="n">
        <v>0</v>
      </c>
      <c r="S30" s="33" t="n">
        <v>0</v>
      </c>
      <c r="T30" s="32" t="n">
        <f aca="false">(N30*Q30)/1000</f>
        <v>0</v>
      </c>
      <c r="U30" s="32" t="n">
        <f aca="false">(O30*R30)/1000</f>
        <v>0</v>
      </c>
      <c r="V30" s="33" t="n">
        <f aca="false">(T30+U30)</f>
        <v>0</v>
      </c>
      <c r="W30" s="30" t="s">
        <v>51</v>
      </c>
      <c r="X30" s="31" t="s">
        <v>50</v>
      </c>
      <c r="Y30" s="32" t="n">
        <v>0</v>
      </c>
      <c r="Z30" s="32" t="n">
        <v>0</v>
      </c>
      <c r="AA30" s="33" t="n">
        <v>0</v>
      </c>
      <c r="AB30" s="32" t="n">
        <v>0</v>
      </c>
      <c r="AC30" s="32" t="n">
        <v>0</v>
      </c>
      <c r="AD30" s="33" t="n">
        <v>0</v>
      </c>
      <c r="AE30" s="32" t="n">
        <v>0</v>
      </c>
      <c r="AF30" s="32" t="n">
        <v>0</v>
      </c>
      <c r="AG30" s="33" t="n">
        <v>0</v>
      </c>
      <c r="AH30" s="30" t="s">
        <v>52</v>
      </c>
      <c r="AI30" s="31" t="s">
        <v>50</v>
      </c>
      <c r="AJ30" s="32" t="n">
        <f aca="false">C30+N30+Y30</f>
        <v>0</v>
      </c>
      <c r="AK30" s="32" t="n">
        <f aca="false">D30+O30+Z30</f>
        <v>625</v>
      </c>
      <c r="AL30" s="33" t="n">
        <f aca="false">SUM(AJ30:AK30)</f>
        <v>625</v>
      </c>
      <c r="AM30" s="32" t="n">
        <v>0</v>
      </c>
      <c r="AN30" s="32" t="n">
        <f aca="false">PRODUCT(D30*G30)/AK30+PRODUCT(O30*R30)/AK30+PRODUCT(Z30*AC30)/AK30</f>
        <v>43623</v>
      </c>
      <c r="AO30" s="33" t="n">
        <f aca="false">PRODUCT(E30*H30)/AL30+PRODUCT(P30*S30)/AL30+PRODUCT(AA30*AD30)/AL30</f>
        <v>43623</v>
      </c>
      <c r="AP30" s="32" t="n">
        <f aca="false">I30+T30+AE30</f>
        <v>0</v>
      </c>
      <c r="AQ30" s="32" t="n">
        <f aca="false">J30+U30+AF30</f>
        <v>27264.375</v>
      </c>
      <c r="AR30" s="33" t="n">
        <f aca="false">SUM(AP30:AQ30)</f>
        <v>27264.375</v>
      </c>
    </row>
    <row r="31" customFormat="false" ht="27.95" hidden="false" customHeight="true" outlineLevel="0" collapsed="false">
      <c r="A31" s="37" t="s">
        <v>51</v>
      </c>
      <c r="B31" s="31" t="s">
        <v>53</v>
      </c>
      <c r="C31" s="32" t="n">
        <v>5237</v>
      </c>
      <c r="D31" s="32" t="n">
        <v>47411</v>
      </c>
      <c r="E31" s="33" t="n">
        <f aca="false">SUM(C31:D31)</f>
        <v>52648</v>
      </c>
      <c r="F31" s="32" t="n">
        <v>27000</v>
      </c>
      <c r="G31" s="32" t="n">
        <v>63091</v>
      </c>
      <c r="H31" s="33" t="n">
        <f aca="false">PRODUCT(C31*F31)/E31+PRODUCT(D31*G31)/E31</f>
        <v>59500.9573203161</v>
      </c>
      <c r="I31" s="32" t="n">
        <f aca="false">(C31*F31)/1000</f>
        <v>141399</v>
      </c>
      <c r="J31" s="32" t="n">
        <f aca="false">(D31*G31)/1000</f>
        <v>2991207.401</v>
      </c>
      <c r="K31" s="33" t="n">
        <f aca="false">(I31+J31)</f>
        <v>3132606.401</v>
      </c>
      <c r="L31" s="30"/>
      <c r="M31" s="31" t="s">
        <v>53</v>
      </c>
      <c r="N31" s="32" t="n">
        <v>580</v>
      </c>
      <c r="O31" s="32" t="n">
        <f aca="false">'[6]Anual Provincial'!L33</f>
        <v>1287</v>
      </c>
      <c r="P31" s="33" t="n">
        <f aca="false">(N31+O31)</f>
        <v>1867</v>
      </c>
      <c r="Q31" s="32" t="n">
        <v>22816</v>
      </c>
      <c r="R31" s="32" t="n">
        <v>32225</v>
      </c>
      <c r="S31" s="33" t="n">
        <f aca="false">PRODUCT(N31*Q31)/P31+PRODUCT(O31*R31)/P31</f>
        <v>29302.0112479914</v>
      </c>
      <c r="T31" s="32" t="n">
        <f aca="false">(N31*Q31)/1000</f>
        <v>13233.28</v>
      </c>
      <c r="U31" s="32" t="n">
        <f aca="false">(O31*R31)/1000</f>
        <v>41473.575</v>
      </c>
      <c r="V31" s="33" t="n">
        <f aca="false">(T31+U31)</f>
        <v>54706.855</v>
      </c>
      <c r="W31" s="30"/>
      <c r="X31" s="31" t="s">
        <v>53</v>
      </c>
      <c r="Y31" s="32" t="n">
        <v>604</v>
      </c>
      <c r="Z31" s="32" t="n">
        <v>43515</v>
      </c>
      <c r="AA31" s="33" t="n">
        <f aca="false">(Y31+Z31)</f>
        <v>44119</v>
      </c>
      <c r="AB31" s="32" t="n">
        <v>12000</v>
      </c>
      <c r="AC31" s="32" t="n">
        <v>50000</v>
      </c>
      <c r="AD31" s="33" t="n">
        <f aca="false">PRODUCT(Y31*AB31)/AA31+PRODUCT(Z31*AC31)/AA31</f>
        <v>49479.7706203676</v>
      </c>
      <c r="AE31" s="32" t="n">
        <f aca="false">(Y31*AB31)/1000</f>
        <v>7248</v>
      </c>
      <c r="AF31" s="32" t="n">
        <f aca="false">(Z31*AC31)/1000</f>
        <v>2175750</v>
      </c>
      <c r="AG31" s="33" t="n">
        <f aca="false">(AE31+AF31)</f>
        <v>2182998</v>
      </c>
      <c r="AH31" s="30"/>
      <c r="AI31" s="31" t="s">
        <v>53</v>
      </c>
      <c r="AJ31" s="32" t="n">
        <f aca="false">C31+N31+Y31</f>
        <v>6421</v>
      </c>
      <c r="AK31" s="32" t="n">
        <f aca="false">D31+O31+Z31</f>
        <v>92213</v>
      </c>
      <c r="AL31" s="33" t="n">
        <f aca="false">SUM(AJ31:AK31)</f>
        <v>98634</v>
      </c>
      <c r="AM31" s="32" t="n">
        <f aca="false">PRODUCT(C31*F31)/AJ31+PRODUCT(N31*Q31)/AJ31+PRODUCT(Y31*AB31)/AJ31</f>
        <v>25211.0699268027</v>
      </c>
      <c r="AN31" s="32" t="n">
        <f aca="false">PRODUCT(D31*G31)/AK31+PRODUCT(O31*R31)/AK31+PRODUCT(Z31*AC31)/AK31</f>
        <v>56482.6106514266</v>
      </c>
      <c r="AO31" s="33" t="n">
        <f aca="false">PRODUCT(E31*H31)/AL31+PRODUCT(P31*S31)/AL31+PRODUCT(AA31*AD31)/AL31</f>
        <v>54446.856621449</v>
      </c>
      <c r="AP31" s="32" t="n">
        <f aca="false">I31+T31+AE31</f>
        <v>161880.28</v>
      </c>
      <c r="AQ31" s="32" t="n">
        <f aca="false">J31+U31+AF31</f>
        <v>5208430.976</v>
      </c>
      <c r="AR31" s="33" t="n">
        <f aca="false">SUM(AP31:AQ31)</f>
        <v>5370311.256</v>
      </c>
    </row>
    <row r="32" customFormat="false" ht="27.95" hidden="false" customHeight="true" outlineLevel="0" collapsed="false">
      <c r="A32" s="38"/>
      <c r="B32" s="31" t="s">
        <v>54</v>
      </c>
      <c r="C32" s="32" t="n">
        <v>910</v>
      </c>
      <c r="D32" s="32" t="n">
        <v>210</v>
      </c>
      <c r="E32" s="33" t="n">
        <f aca="false">SUM(C32:D32)</f>
        <v>1120</v>
      </c>
      <c r="F32" s="32" t="n">
        <v>25000</v>
      </c>
      <c r="G32" s="32" t="n">
        <v>30000</v>
      </c>
      <c r="H32" s="33" t="n">
        <f aca="false">PRODUCT(C32*F32)/E32+PRODUCT(D32*G32)/E32</f>
        <v>25937.5</v>
      </c>
      <c r="I32" s="32" t="n">
        <f aca="false">(C32*F32)/1000</f>
        <v>22750</v>
      </c>
      <c r="J32" s="32" t="n">
        <f aca="false">(D32*G32)/1000</f>
        <v>6300</v>
      </c>
      <c r="K32" s="33" t="n">
        <f aca="false">(I32+J32)</f>
        <v>29050</v>
      </c>
      <c r="L32" s="30"/>
      <c r="M32" s="31" t="s">
        <v>54</v>
      </c>
      <c r="N32" s="32" t="n">
        <f aca="false">'[6]Anual Provincial'!K34</f>
        <v>93</v>
      </c>
      <c r="O32" s="32" t="n">
        <f aca="false">'[6]Anual Provincial'!L34</f>
        <v>11</v>
      </c>
      <c r="P32" s="33" t="n">
        <f aca="false">(N32+O32)</f>
        <v>104</v>
      </c>
      <c r="Q32" s="32" t="n">
        <v>23065</v>
      </c>
      <c r="R32" s="32" t="n">
        <v>30000</v>
      </c>
      <c r="S32" s="33" t="n">
        <f aca="false">PRODUCT(N32*Q32)/P32+PRODUCT(O32*R32)/P32</f>
        <v>23798.5096153846</v>
      </c>
      <c r="T32" s="32" t="n">
        <f aca="false">(N32*Q32)/1000</f>
        <v>2145.045</v>
      </c>
      <c r="U32" s="32" t="n">
        <f aca="false">(O32*R32)/1000</f>
        <v>330</v>
      </c>
      <c r="V32" s="33" t="n">
        <f aca="false">(T32+U32)</f>
        <v>2475.045</v>
      </c>
      <c r="W32" s="30"/>
      <c r="X32" s="31" t="s">
        <v>54</v>
      </c>
      <c r="Y32" s="32" t="n">
        <v>103</v>
      </c>
      <c r="Z32" s="32" t="n">
        <v>53</v>
      </c>
      <c r="AA32" s="33" t="n">
        <f aca="false">(Y32+Z32)</f>
        <v>156</v>
      </c>
      <c r="AB32" s="32" t="n">
        <v>8000</v>
      </c>
      <c r="AC32" s="32" t="n">
        <v>25000</v>
      </c>
      <c r="AD32" s="33" t="n">
        <f aca="false">PRODUCT(Y32*AB32)/AA32+PRODUCT(Z32*AC32)/AA32</f>
        <v>13775.641025641</v>
      </c>
      <c r="AE32" s="32" t="n">
        <f aca="false">(Y32*AB32)/1000</f>
        <v>824</v>
      </c>
      <c r="AF32" s="32" t="n">
        <f aca="false">(Z32*AC32)/1000</f>
        <v>1325</v>
      </c>
      <c r="AG32" s="33" t="n">
        <f aca="false">(AE32+AF32)</f>
        <v>2149</v>
      </c>
      <c r="AH32" s="30"/>
      <c r="AI32" s="31" t="s">
        <v>54</v>
      </c>
      <c r="AJ32" s="32" t="n">
        <f aca="false">C32+N32+Y32</f>
        <v>1106</v>
      </c>
      <c r="AK32" s="32" t="n">
        <f aca="false">D32+O32+Z32</f>
        <v>274</v>
      </c>
      <c r="AL32" s="33" t="n">
        <f aca="false">SUM(AJ32:AK32)</f>
        <v>1380</v>
      </c>
      <c r="AM32" s="32" t="n">
        <f aca="false">PRODUCT(C32*F32)/AJ32+PRODUCT(N32*Q32)/AJ32+PRODUCT(Y32*AB32)/AJ32</f>
        <v>23254.109403255</v>
      </c>
      <c r="AN32" s="32" t="n">
        <f aca="false">PRODUCT(D32*G32)/AK32+PRODUCT(O32*R32)/AK32+PRODUCT(Z32*AC32)/AK32</f>
        <v>29032.8467153285</v>
      </c>
      <c r="AO32" s="33" t="n">
        <f aca="false">PRODUCT(E32*H32)/AL32+PRODUCT(P32*S32)/AL32+PRODUCT(AA32*AD32)/AL32</f>
        <v>24401.481884058</v>
      </c>
      <c r="AP32" s="32" t="n">
        <f aca="false">I32+T32+AE32</f>
        <v>25719.045</v>
      </c>
      <c r="AQ32" s="32" t="n">
        <f aca="false">J32+U32+AF32</f>
        <v>7955</v>
      </c>
      <c r="AR32" s="33" t="n">
        <f aca="false">SUM(AP32:AQ32)</f>
        <v>33674.045</v>
      </c>
    </row>
    <row r="33" customFormat="false" ht="27.95" hidden="false" customHeight="true" outlineLevel="0" collapsed="false">
      <c r="A33" s="30" t="s">
        <v>55</v>
      </c>
      <c r="B33" s="31" t="s">
        <v>56</v>
      </c>
      <c r="C33" s="32" t="n">
        <v>0</v>
      </c>
      <c r="D33" s="32" t="n">
        <v>0</v>
      </c>
      <c r="E33" s="33" t="n">
        <f aca="false">SUM(C33:D33)</f>
        <v>0</v>
      </c>
      <c r="F33" s="32" t="n">
        <v>0</v>
      </c>
      <c r="G33" s="32" t="n">
        <v>0</v>
      </c>
      <c r="H33" s="33" t="n">
        <v>0</v>
      </c>
      <c r="I33" s="32" t="n">
        <f aca="false">(C33*F33)/1000</f>
        <v>0</v>
      </c>
      <c r="J33" s="32" t="n">
        <f aca="false">(D33*G33)/1000</f>
        <v>0</v>
      </c>
      <c r="K33" s="33" t="n">
        <f aca="false">(I33+J33)</f>
        <v>0</v>
      </c>
      <c r="L33" s="30" t="s">
        <v>55</v>
      </c>
      <c r="M33" s="31" t="s">
        <v>56</v>
      </c>
      <c r="N33" s="32" t="n">
        <f aca="false">'[6]Anual Provincial'!K35</f>
        <v>0</v>
      </c>
      <c r="O33" s="32" t="n">
        <v>11</v>
      </c>
      <c r="P33" s="33" t="n">
        <f aca="false">(N33+O33)</f>
        <v>11</v>
      </c>
      <c r="Q33" s="32" t="n">
        <v>0</v>
      </c>
      <c r="R33" s="32" t="n">
        <v>25000</v>
      </c>
      <c r="S33" s="33" t="n">
        <f aca="false">PRODUCT(N33*Q33)/P33+PRODUCT(O33*R33)/P33</f>
        <v>25000</v>
      </c>
      <c r="T33" s="32" t="n">
        <f aca="false">(N33*Q33)/1000</f>
        <v>0</v>
      </c>
      <c r="U33" s="32" t="n">
        <f aca="false">(O33*R33)/1000</f>
        <v>275</v>
      </c>
      <c r="V33" s="33" t="n">
        <f aca="false">(T33+U33)</f>
        <v>275</v>
      </c>
      <c r="W33" s="30" t="s">
        <v>55</v>
      </c>
      <c r="X33" s="31" t="s">
        <v>56</v>
      </c>
      <c r="Y33" s="32" t="n">
        <v>0</v>
      </c>
      <c r="Z33" s="32" t="n">
        <v>405</v>
      </c>
      <c r="AA33" s="33" t="n">
        <f aca="false">(Y33+Z33)</f>
        <v>405</v>
      </c>
      <c r="AB33" s="32" t="n">
        <v>0</v>
      </c>
      <c r="AC33" s="32" t="n">
        <v>25000</v>
      </c>
      <c r="AD33" s="33" t="n">
        <f aca="false">PRODUCT(Y33*AB33)/AA33+PRODUCT(Z33*AC33)/AA33</f>
        <v>25000</v>
      </c>
      <c r="AE33" s="32" t="n">
        <f aca="false">(Y33*AB33)/1000</f>
        <v>0</v>
      </c>
      <c r="AF33" s="32" t="n">
        <f aca="false">(Z33*AC33)/1000</f>
        <v>10125</v>
      </c>
      <c r="AG33" s="33" t="n">
        <f aca="false">(AE33+AF33)</f>
        <v>10125</v>
      </c>
      <c r="AH33" s="30" t="s">
        <v>55</v>
      </c>
      <c r="AI33" s="31" t="s">
        <v>56</v>
      </c>
      <c r="AJ33" s="32" t="n">
        <f aca="false">C33+N33+Y33</f>
        <v>0</v>
      </c>
      <c r="AK33" s="32" t="n">
        <f aca="false">D33+O33+Z33</f>
        <v>416</v>
      </c>
      <c r="AL33" s="33" t="n">
        <f aca="false">SUM(AJ33:AK33)</f>
        <v>416</v>
      </c>
      <c r="AM33" s="32" t="n">
        <v>0</v>
      </c>
      <c r="AN33" s="32" t="n">
        <f aca="false">PRODUCT(D33*G33)/AK33+PRODUCT(O33*R33)/AK33+PRODUCT(Z33*AC33)/AK33</f>
        <v>25000</v>
      </c>
      <c r="AO33" s="33" t="n">
        <f aca="false">PRODUCT(E33*H33)/AL33+PRODUCT(P33*S33)/AL33+PRODUCT(AA33*AD33)/AL33</f>
        <v>25000</v>
      </c>
      <c r="AP33" s="32" t="n">
        <f aca="false">I33+T33+AE33</f>
        <v>0</v>
      </c>
      <c r="AQ33" s="32" t="n">
        <f aca="false">J33+U33+AF33</f>
        <v>10400</v>
      </c>
      <c r="AR33" s="33" t="n">
        <f aca="false">SUM(AP33:AQ33)</f>
        <v>10400</v>
      </c>
      <c r="AT33" s="17" t="n">
        <f aca="false">SUM(AR33:AR45)</f>
        <v>165134.826</v>
      </c>
    </row>
    <row r="34" customFormat="false" ht="27.95" hidden="false" customHeight="true" outlineLevel="0" collapsed="false">
      <c r="A34" s="30"/>
      <c r="B34" s="31" t="s">
        <v>57</v>
      </c>
      <c r="C34" s="32" t="n">
        <v>0</v>
      </c>
      <c r="D34" s="32" t="n">
        <v>2</v>
      </c>
      <c r="E34" s="33" t="n">
        <f aca="false">SUM(C34:D34)</f>
        <v>2</v>
      </c>
      <c r="F34" s="32" t="n">
        <v>0</v>
      </c>
      <c r="G34" s="32" t="n">
        <v>7000</v>
      </c>
      <c r="H34" s="33" t="n">
        <f aca="false">PRODUCT(C34*F34)/E34+PRODUCT(D34*G34)/E34</f>
        <v>7000</v>
      </c>
      <c r="I34" s="32" t="n">
        <f aca="false">(C34*F34)/1000</f>
        <v>0</v>
      </c>
      <c r="J34" s="32" t="n">
        <f aca="false">(D34*G34)/1000</f>
        <v>14</v>
      </c>
      <c r="K34" s="33" t="n">
        <f aca="false">(I34+J34)</f>
        <v>14</v>
      </c>
      <c r="L34" s="30"/>
      <c r="M34" s="31" t="s">
        <v>57</v>
      </c>
      <c r="N34" s="32" t="n">
        <f aca="false">'[6]Anual Provincial'!K36</f>
        <v>0</v>
      </c>
      <c r="O34" s="32" t="n">
        <v>8</v>
      </c>
      <c r="P34" s="33" t="n">
        <f aca="false">(N34+O34)</f>
        <v>8</v>
      </c>
      <c r="Q34" s="32" t="n">
        <v>0</v>
      </c>
      <c r="R34" s="32" t="n">
        <v>5000</v>
      </c>
      <c r="S34" s="33" t="n">
        <f aca="false">PRODUCT(N34*Q34)/P34+PRODUCT(O34*R34)/P34</f>
        <v>5000</v>
      </c>
      <c r="T34" s="32" t="n">
        <f aca="false">(N34*Q34)/1000</f>
        <v>0</v>
      </c>
      <c r="U34" s="32" t="n">
        <f aca="false">(O34*R34)/1000</f>
        <v>40</v>
      </c>
      <c r="V34" s="33" t="n">
        <f aca="false">(T34+U34)</f>
        <v>40</v>
      </c>
      <c r="W34" s="30"/>
      <c r="X34" s="31" t="s">
        <v>57</v>
      </c>
      <c r="Y34" s="32" t="n">
        <v>2</v>
      </c>
      <c r="Z34" s="32" t="n">
        <v>26</v>
      </c>
      <c r="AA34" s="33" t="n">
        <f aca="false">(Y34+Z34)</f>
        <v>28</v>
      </c>
      <c r="AB34" s="32" t="n">
        <v>1000</v>
      </c>
      <c r="AC34" s="32" t="n">
        <v>3500</v>
      </c>
      <c r="AD34" s="33" t="n">
        <f aca="false">PRODUCT(Y34*AB34)/AA34+PRODUCT(Z34*AC34)/AA34</f>
        <v>3321.42857142857</v>
      </c>
      <c r="AE34" s="32" t="n">
        <f aca="false">(Y34*AB34)/1000</f>
        <v>2</v>
      </c>
      <c r="AF34" s="32" t="n">
        <f aca="false">(Z34*AC34)/1000</f>
        <v>91</v>
      </c>
      <c r="AG34" s="33" t="n">
        <f aca="false">(AE34+AF34)</f>
        <v>93</v>
      </c>
      <c r="AH34" s="30"/>
      <c r="AI34" s="31" t="s">
        <v>57</v>
      </c>
      <c r="AJ34" s="32" t="n">
        <f aca="false">C34+N34+Y34</f>
        <v>2</v>
      </c>
      <c r="AK34" s="32" t="n">
        <f aca="false">D34+O34+Z34</f>
        <v>36</v>
      </c>
      <c r="AL34" s="33" t="n">
        <f aca="false">SUM(AJ34:AK34)</f>
        <v>38</v>
      </c>
      <c r="AM34" s="32" t="n">
        <f aca="false">PRODUCT(C34*F34)/AJ34+PRODUCT(N34*Q34)/AJ34+PRODUCT(Y34*AB34)/AJ34</f>
        <v>1000</v>
      </c>
      <c r="AN34" s="32" t="n">
        <f aca="false">PRODUCT(D34*G34)/AK34+PRODUCT(O34*R34)/AK34+PRODUCT(Z34*AC34)/AK34</f>
        <v>4027.77777777778</v>
      </c>
      <c r="AO34" s="33" t="n">
        <f aca="false">PRODUCT(E34*H34)/AL34+PRODUCT(P34*S34)/AL34+PRODUCT(AA34*AD34)/AL34</f>
        <v>3868.42105263158</v>
      </c>
      <c r="AP34" s="32" t="n">
        <f aca="false">I34+T34+AE34</f>
        <v>2</v>
      </c>
      <c r="AQ34" s="32" t="n">
        <f aca="false">J34+U34+AF34</f>
        <v>145</v>
      </c>
      <c r="AR34" s="33" t="n">
        <f aca="false">SUM(AP34:AQ34)</f>
        <v>147</v>
      </c>
    </row>
    <row r="35" customFormat="false" ht="27.95" hidden="false" customHeight="true" outlineLevel="0" collapsed="false">
      <c r="A35" s="30"/>
      <c r="B35" s="31" t="s">
        <v>58</v>
      </c>
      <c r="C35" s="32" t="n">
        <v>0</v>
      </c>
      <c r="D35" s="32" t="n">
        <v>6</v>
      </c>
      <c r="E35" s="33" t="n">
        <f aca="false">SUM(C35:D35)</f>
        <v>6</v>
      </c>
      <c r="F35" s="32" t="n">
        <v>0</v>
      </c>
      <c r="G35" s="32" t="n">
        <v>53000</v>
      </c>
      <c r="H35" s="33" t="n">
        <f aca="false">PRODUCT(C35*F35)/E35+PRODUCT(D35*G35)/E35</f>
        <v>53000</v>
      </c>
      <c r="I35" s="32" t="n">
        <f aca="false">(C35*F35)/1000</f>
        <v>0</v>
      </c>
      <c r="J35" s="32" t="n">
        <f aca="false">(D35*G35)/1000</f>
        <v>318</v>
      </c>
      <c r="K35" s="33" t="n">
        <f aca="false">(I35+J35)</f>
        <v>318</v>
      </c>
      <c r="L35" s="30"/>
      <c r="M35" s="31" t="s">
        <v>58</v>
      </c>
      <c r="N35" s="32" t="n">
        <f aca="false">'[6]Anual Provincial'!K37</f>
        <v>0</v>
      </c>
      <c r="O35" s="32" t="n">
        <v>10</v>
      </c>
      <c r="P35" s="33" t="n">
        <f aca="false">(N35+O35)</f>
        <v>10</v>
      </c>
      <c r="Q35" s="32" t="n">
        <v>0</v>
      </c>
      <c r="R35" s="32" t="n">
        <v>15000</v>
      </c>
      <c r="S35" s="33" t="n">
        <f aca="false">PRODUCT(N35*Q35)/P35+PRODUCT(O35*R35)/P35</f>
        <v>15000</v>
      </c>
      <c r="T35" s="32" t="n">
        <f aca="false">(N35*Q35)/1000</f>
        <v>0</v>
      </c>
      <c r="U35" s="32" t="n">
        <f aca="false">(O35*R35)/1000</f>
        <v>150</v>
      </c>
      <c r="V35" s="33" t="n">
        <f aca="false">(T35+U35)</f>
        <v>150</v>
      </c>
      <c r="W35" s="30"/>
      <c r="X35" s="31" t="s">
        <v>58</v>
      </c>
      <c r="Y35" s="32" t="n">
        <f aca="false">'[6]Anual Provincial'!S36</f>
        <v>0</v>
      </c>
      <c r="Z35" s="32" t="n">
        <v>368</v>
      </c>
      <c r="AA35" s="33" t="n">
        <f aca="false">(Y35+Z35)</f>
        <v>368</v>
      </c>
      <c r="AB35" s="32" t="n">
        <v>0</v>
      </c>
      <c r="AC35" s="32" t="n">
        <v>20000</v>
      </c>
      <c r="AD35" s="33" t="n">
        <f aca="false">PRODUCT(Y35*AB35)/AA35+PRODUCT(Z35*AC35)/AA35</f>
        <v>20000</v>
      </c>
      <c r="AE35" s="32" t="n">
        <f aca="false">(Y35*AB35)/1000</f>
        <v>0</v>
      </c>
      <c r="AF35" s="32" t="n">
        <f aca="false">(Z35*AC35)/1000</f>
        <v>7360</v>
      </c>
      <c r="AG35" s="33" t="n">
        <f aca="false">(AE35+AF35)</f>
        <v>7360</v>
      </c>
      <c r="AH35" s="30"/>
      <c r="AI35" s="31" t="s">
        <v>58</v>
      </c>
      <c r="AJ35" s="32" t="n">
        <f aca="false">C35+N35+Y35</f>
        <v>0</v>
      </c>
      <c r="AK35" s="32" t="n">
        <f aca="false">D35+O35+Z35</f>
        <v>384</v>
      </c>
      <c r="AL35" s="33" t="n">
        <f aca="false">SUM(AJ35:AK35)</f>
        <v>384</v>
      </c>
      <c r="AM35" s="32" t="n">
        <v>0</v>
      </c>
      <c r="AN35" s="32" t="n">
        <f aca="false">PRODUCT(D35*G35)/AK35+PRODUCT(O35*R35)/AK35+PRODUCT(Z35*AC35)/AK35</f>
        <v>20385.4166666667</v>
      </c>
      <c r="AO35" s="33" t="n">
        <f aca="false">PRODUCT(E35*H35)/AL35+PRODUCT(P35*S35)/AL35+PRODUCT(AA35*AD35)/AL35</f>
        <v>20385.4166666667</v>
      </c>
      <c r="AP35" s="32" t="n">
        <f aca="false">I35+T35+AE35</f>
        <v>0</v>
      </c>
      <c r="AQ35" s="32" t="n">
        <f aca="false">J35+U35+AF35</f>
        <v>7828</v>
      </c>
      <c r="AR35" s="33" t="n">
        <f aca="false">SUM(AP35:AQ35)</f>
        <v>7828</v>
      </c>
    </row>
    <row r="36" customFormat="false" ht="27.95" hidden="false" customHeight="true" outlineLevel="0" collapsed="false">
      <c r="A36" s="30"/>
      <c r="B36" s="31" t="s">
        <v>59</v>
      </c>
      <c r="C36" s="32" t="n">
        <v>0</v>
      </c>
      <c r="D36" s="32" t="n">
        <v>0</v>
      </c>
      <c r="E36" s="33" t="n">
        <f aca="false">SUM(C36:D36)</f>
        <v>0</v>
      </c>
      <c r="F36" s="32" t="n">
        <v>0</v>
      </c>
      <c r="G36" s="32" t="n">
        <v>0</v>
      </c>
      <c r="H36" s="33" t="n">
        <v>0</v>
      </c>
      <c r="I36" s="32" t="n">
        <f aca="false">(C36*F36)/1000</f>
        <v>0</v>
      </c>
      <c r="J36" s="32" t="n">
        <f aca="false">(D36*G36)/1000</f>
        <v>0</v>
      </c>
      <c r="K36" s="33" t="n">
        <f aca="false">(I36+J36)</f>
        <v>0</v>
      </c>
      <c r="L36" s="30"/>
      <c r="M36" s="31" t="s">
        <v>59</v>
      </c>
      <c r="N36" s="32" t="n">
        <f aca="false">'[6]Anual Provincial'!K39</f>
        <v>0</v>
      </c>
      <c r="O36" s="32" t="n">
        <v>5</v>
      </c>
      <c r="P36" s="33" t="n">
        <f aca="false">(N36+O36)</f>
        <v>5</v>
      </c>
      <c r="Q36" s="32" t="n">
        <v>0</v>
      </c>
      <c r="R36" s="32" t="n">
        <v>30000</v>
      </c>
      <c r="S36" s="33" t="n">
        <f aca="false">PRODUCT(N36*Q36)/P36+PRODUCT(O36*R36)/P36</f>
        <v>30000</v>
      </c>
      <c r="T36" s="32" t="n">
        <f aca="false">(N36*Q36)/1000</f>
        <v>0</v>
      </c>
      <c r="U36" s="32" t="n">
        <f aca="false">(O36*R36)/1000</f>
        <v>150</v>
      </c>
      <c r="V36" s="33" t="n">
        <f aca="false">(T36+U36)</f>
        <v>150</v>
      </c>
      <c r="W36" s="30"/>
      <c r="X36" s="31" t="s">
        <v>59</v>
      </c>
      <c r="Y36" s="32" t="n">
        <f aca="false">'[6]Anual Provincial'!S39</f>
        <v>0</v>
      </c>
      <c r="Z36" s="32" t="n">
        <v>150</v>
      </c>
      <c r="AA36" s="33" t="n">
        <f aca="false">(Y36+Z36)</f>
        <v>150</v>
      </c>
      <c r="AB36" s="32" t="n">
        <v>0</v>
      </c>
      <c r="AC36" s="32" t="n">
        <v>35000</v>
      </c>
      <c r="AD36" s="33" t="n">
        <f aca="false">PRODUCT(Y36*AB36)/AA36+PRODUCT(Z36*AC36)/AA36</f>
        <v>35000</v>
      </c>
      <c r="AE36" s="32" t="n">
        <f aca="false">(Y36*AB36)/1000</f>
        <v>0</v>
      </c>
      <c r="AF36" s="32" t="n">
        <f aca="false">(Z36*AC36)/1000</f>
        <v>5250</v>
      </c>
      <c r="AG36" s="33" t="n">
        <f aca="false">(AE36+AF36)</f>
        <v>5250</v>
      </c>
      <c r="AH36" s="30"/>
      <c r="AI36" s="31" t="s">
        <v>59</v>
      </c>
      <c r="AJ36" s="32" t="n">
        <f aca="false">C36+N36+Y36</f>
        <v>0</v>
      </c>
      <c r="AK36" s="32" t="n">
        <f aca="false">D36+O36+Z36</f>
        <v>155</v>
      </c>
      <c r="AL36" s="33" t="n">
        <f aca="false">SUM(AJ36:AK36)</f>
        <v>155</v>
      </c>
      <c r="AM36" s="32" t="n">
        <v>0</v>
      </c>
      <c r="AN36" s="32" t="n">
        <f aca="false">PRODUCT(D36*G36)/AK36+PRODUCT(O36*R36)/AK36+PRODUCT(Z36*AC36)/AK36</f>
        <v>34838.7096774194</v>
      </c>
      <c r="AO36" s="33" t="n">
        <f aca="false">PRODUCT(E36*H36)/AL36+PRODUCT(P36*S36)/AL36+PRODUCT(AA36*AD36)/AL36</f>
        <v>34838.7096774194</v>
      </c>
      <c r="AP36" s="32" t="n">
        <f aca="false">I36+T36+AE36</f>
        <v>0</v>
      </c>
      <c r="AQ36" s="32" t="n">
        <f aca="false">J36+U36+AF36</f>
        <v>5400</v>
      </c>
      <c r="AR36" s="33" t="n">
        <f aca="false">SUM(AP36:AQ36)</f>
        <v>5400</v>
      </c>
    </row>
    <row r="37" customFormat="false" ht="27.95" hidden="false" customHeight="true" outlineLevel="0" collapsed="false">
      <c r="A37" s="30"/>
      <c r="B37" s="31" t="s">
        <v>60</v>
      </c>
      <c r="C37" s="32" t="n">
        <v>0</v>
      </c>
      <c r="D37" s="32" t="n">
        <v>36</v>
      </c>
      <c r="E37" s="33" t="n">
        <f aca="false">SUM(C37:D37)</f>
        <v>36</v>
      </c>
      <c r="F37" s="32" t="n">
        <v>0</v>
      </c>
      <c r="G37" s="32" t="n">
        <v>55500</v>
      </c>
      <c r="H37" s="33" t="n">
        <f aca="false">PRODUCT(C37*F37)/E37+PRODUCT(D37*G37)/E37</f>
        <v>55500</v>
      </c>
      <c r="I37" s="32" t="n">
        <f aca="false">(C37*F37)/1000</f>
        <v>0</v>
      </c>
      <c r="J37" s="32" t="n">
        <f aca="false">(D37*G37)/1000</f>
        <v>1998</v>
      </c>
      <c r="K37" s="33" t="n">
        <f aca="false">(I37+J37)</f>
        <v>1998</v>
      </c>
      <c r="L37" s="30"/>
      <c r="M37" s="31" t="s">
        <v>60</v>
      </c>
      <c r="N37" s="32" t="n">
        <f aca="false">'[6]Anual Provincial'!K41+'[6]Anual Provincial'!K42</f>
        <v>0</v>
      </c>
      <c r="O37" s="32" t="n">
        <f aca="false">'[6]Anual Provincial'!L41+'[6]Anual Provincial'!L42</f>
        <v>22</v>
      </c>
      <c r="P37" s="33" t="n">
        <f aca="false">(N37+O37)</f>
        <v>22</v>
      </c>
      <c r="Q37" s="32" t="n">
        <v>0</v>
      </c>
      <c r="R37" s="32" t="n">
        <v>30000</v>
      </c>
      <c r="S37" s="33" t="n">
        <f aca="false">PRODUCT(N37*Q37)/P37+PRODUCT(O37*R37)/P37</f>
        <v>30000</v>
      </c>
      <c r="T37" s="32" t="n">
        <f aca="false">(N37*Q37)/1000</f>
        <v>0</v>
      </c>
      <c r="U37" s="32" t="n">
        <f aca="false">(O37*R37)/1000</f>
        <v>660</v>
      </c>
      <c r="V37" s="33" t="n">
        <f aca="false">(T37+U37)</f>
        <v>660</v>
      </c>
      <c r="W37" s="30"/>
      <c r="X37" s="31" t="s">
        <v>60</v>
      </c>
      <c r="Y37" s="32" t="n">
        <f aca="false">'[6]Anual Provincial'!S41+'[6]Anual Provincial'!S42</f>
        <v>0</v>
      </c>
      <c r="Z37" s="32" t="n">
        <v>1332</v>
      </c>
      <c r="AA37" s="33" t="n">
        <f aca="false">(Y37+Z37)</f>
        <v>1332</v>
      </c>
      <c r="AB37" s="32" t="n">
        <v>0</v>
      </c>
      <c r="AC37" s="32" t="n">
        <v>65000</v>
      </c>
      <c r="AD37" s="33" t="n">
        <f aca="false">PRODUCT(Y37*AB37)/AA37+PRODUCT(Z37*AC37)/AA37</f>
        <v>65000</v>
      </c>
      <c r="AE37" s="32" t="n">
        <f aca="false">(Y37*AB37)/1000</f>
        <v>0</v>
      </c>
      <c r="AF37" s="32" t="n">
        <f aca="false">(Z37*AC37)/1000</f>
        <v>86580</v>
      </c>
      <c r="AG37" s="33" t="n">
        <f aca="false">(AE37+AF37)</f>
        <v>86580</v>
      </c>
      <c r="AH37" s="30"/>
      <c r="AI37" s="31" t="s">
        <v>60</v>
      </c>
      <c r="AJ37" s="32" t="n">
        <f aca="false">C37+N37+Y37</f>
        <v>0</v>
      </c>
      <c r="AK37" s="32" t="n">
        <f aca="false">D37+O37+Z37</f>
        <v>1390</v>
      </c>
      <c r="AL37" s="33" t="n">
        <f aca="false">SUM(AJ37:AK37)</f>
        <v>1390</v>
      </c>
      <c r="AM37" s="32" t="n">
        <v>0</v>
      </c>
      <c r="AN37" s="32" t="n">
        <f aca="false">PRODUCT(D37*G37)/AK37+PRODUCT(O37*R37)/AK37+PRODUCT(Z37*AC37)/AK37</f>
        <v>64200</v>
      </c>
      <c r="AO37" s="33" t="n">
        <f aca="false">PRODUCT(E37*H37)/AL37+PRODUCT(P37*S37)/AL37+PRODUCT(AA37*AD37)/AL37</f>
        <v>64200</v>
      </c>
      <c r="AP37" s="32" t="n">
        <f aca="false">I37+T37+AE37</f>
        <v>0</v>
      </c>
      <c r="AQ37" s="32" t="n">
        <f aca="false">J37+U37+AF37</f>
        <v>89238</v>
      </c>
      <c r="AR37" s="33" t="n">
        <f aca="false">SUM(AP37:AQ37)</f>
        <v>89238</v>
      </c>
    </row>
    <row r="38" customFormat="false" ht="27.95" hidden="false" customHeight="true" outlineLevel="0" collapsed="false">
      <c r="A38" s="30"/>
      <c r="B38" s="31" t="s">
        <v>61</v>
      </c>
      <c r="C38" s="32" t="n">
        <v>0</v>
      </c>
      <c r="D38" s="32" t="n">
        <v>114</v>
      </c>
      <c r="E38" s="33" t="n">
        <f aca="false">SUM(C38:D38)</f>
        <v>114</v>
      </c>
      <c r="F38" s="32" t="n">
        <v>0</v>
      </c>
      <c r="G38" s="32" t="n">
        <v>11000</v>
      </c>
      <c r="H38" s="33" t="n">
        <f aca="false">PRODUCT(C38*F38)/E38+PRODUCT(D38*G38)/E38</f>
        <v>11000</v>
      </c>
      <c r="I38" s="32" t="n">
        <f aca="false">(C38*F38)/1000</f>
        <v>0</v>
      </c>
      <c r="J38" s="32" t="n">
        <f aca="false">(D38*G38)/1000</f>
        <v>1254</v>
      </c>
      <c r="K38" s="33" t="n">
        <f aca="false">(I38+J38)</f>
        <v>1254</v>
      </c>
      <c r="L38" s="30"/>
      <c r="M38" s="31" t="s">
        <v>61</v>
      </c>
      <c r="N38" s="32" t="n">
        <f aca="false">'[6]Anual Provincial'!K43</f>
        <v>0</v>
      </c>
      <c r="O38" s="32" t="n">
        <f aca="false">'[6]Anual Provincial'!L43</f>
        <v>0</v>
      </c>
      <c r="P38" s="33" t="n">
        <f aca="false">(N38+O38)</f>
        <v>0</v>
      </c>
      <c r="Q38" s="32" t="n">
        <v>0</v>
      </c>
      <c r="R38" s="32" t="n">
        <v>0</v>
      </c>
      <c r="S38" s="33" t="n">
        <v>0</v>
      </c>
      <c r="T38" s="32" t="n">
        <f aca="false">(N38*Q38)/1000</f>
        <v>0</v>
      </c>
      <c r="U38" s="32" t="n">
        <f aca="false">(O38*R38)/1000</f>
        <v>0</v>
      </c>
      <c r="V38" s="33" t="n">
        <f aca="false">(T38+U38)</f>
        <v>0</v>
      </c>
      <c r="W38" s="30"/>
      <c r="X38" s="31" t="s">
        <v>61</v>
      </c>
      <c r="Y38" s="32" t="n">
        <f aca="false">'[6]Anual Provincial'!S43</f>
        <v>0</v>
      </c>
      <c r="Z38" s="32" t="n">
        <v>8</v>
      </c>
      <c r="AA38" s="33" t="n">
        <f aca="false">(Y38+Z38)</f>
        <v>8</v>
      </c>
      <c r="AB38" s="32" t="n">
        <v>0</v>
      </c>
      <c r="AC38" s="32" t="n">
        <v>15000</v>
      </c>
      <c r="AD38" s="33" t="n">
        <f aca="false">PRODUCT(Y38*AB38)/AA38+PRODUCT(Z38*AC38)/AA38</f>
        <v>15000</v>
      </c>
      <c r="AE38" s="32" t="n">
        <f aca="false">(Y38*AB38)/1000</f>
        <v>0</v>
      </c>
      <c r="AF38" s="32" t="n">
        <f aca="false">(Z38*AC38)/1000</f>
        <v>120</v>
      </c>
      <c r="AG38" s="33" t="n">
        <f aca="false">(AE38+AF38)</f>
        <v>120</v>
      </c>
      <c r="AH38" s="30"/>
      <c r="AI38" s="31" t="s">
        <v>61</v>
      </c>
      <c r="AJ38" s="32" t="n">
        <f aca="false">C38+N38+Y38</f>
        <v>0</v>
      </c>
      <c r="AK38" s="32" t="n">
        <f aca="false">D38+O38+Z38</f>
        <v>122</v>
      </c>
      <c r="AL38" s="33" t="n">
        <f aca="false">SUM(AJ38:AK38)</f>
        <v>122</v>
      </c>
      <c r="AM38" s="32" t="n">
        <v>0</v>
      </c>
      <c r="AN38" s="32" t="n">
        <f aca="false">PRODUCT(D38*G38)/AK38+PRODUCT(O38*R38)/AK38+PRODUCT(Z38*AC38)/AK38</f>
        <v>11262.2950819672</v>
      </c>
      <c r="AO38" s="33" t="n">
        <f aca="false">PRODUCT(E38*H38)/AL38+PRODUCT(P38*S38)/AL38+PRODUCT(AA38*AD38)/AL38</f>
        <v>11262.2950819672</v>
      </c>
      <c r="AP38" s="32" t="n">
        <f aca="false">I38+T38+AE38</f>
        <v>0</v>
      </c>
      <c r="AQ38" s="32" t="n">
        <f aca="false">J38+U38+AF38</f>
        <v>1374</v>
      </c>
      <c r="AR38" s="33" t="n">
        <f aca="false">SUM(AP38:AQ38)</f>
        <v>1374</v>
      </c>
    </row>
    <row r="39" customFormat="false" ht="27.95" hidden="false" customHeight="true" outlineLevel="0" collapsed="false">
      <c r="A39" s="30"/>
      <c r="B39" s="31" t="s">
        <v>62</v>
      </c>
      <c r="C39" s="32" t="n">
        <v>0</v>
      </c>
      <c r="D39" s="32" t="n">
        <v>0</v>
      </c>
      <c r="E39" s="33" t="n">
        <f aca="false">SUM(C39:D39)</f>
        <v>0</v>
      </c>
      <c r="F39" s="32" t="n">
        <v>0</v>
      </c>
      <c r="G39" s="32" t="n">
        <v>0</v>
      </c>
      <c r="H39" s="33" t="n">
        <v>0</v>
      </c>
      <c r="I39" s="32" t="n">
        <f aca="false">(C39*F39)/1000</f>
        <v>0</v>
      </c>
      <c r="J39" s="32" t="n">
        <f aca="false">(D39*G39)/1000</f>
        <v>0</v>
      </c>
      <c r="K39" s="33" t="n">
        <f aca="false">(I39+J39)</f>
        <v>0</v>
      </c>
      <c r="L39" s="30"/>
      <c r="M39" s="31" t="s">
        <v>62</v>
      </c>
      <c r="N39" s="32" t="n">
        <f aca="false">'[6]Anual Provincial'!K44</f>
        <v>0</v>
      </c>
      <c r="O39" s="32" t="n">
        <f aca="false">'[6]Anual Provincial'!L44</f>
        <v>1</v>
      </c>
      <c r="P39" s="33" t="n">
        <f aca="false">(N39+O39)</f>
        <v>1</v>
      </c>
      <c r="Q39" s="32" t="n">
        <v>0</v>
      </c>
      <c r="R39" s="32" t="n">
        <v>3000</v>
      </c>
      <c r="S39" s="33" t="n">
        <f aca="false">PRODUCT(N39*Q39)/P39+PRODUCT(O39*R39)/P39</f>
        <v>3000</v>
      </c>
      <c r="T39" s="32" t="n">
        <f aca="false">(N39*Q39)/1000</f>
        <v>0</v>
      </c>
      <c r="U39" s="32" t="n">
        <f aca="false">(O39*R39)/1000</f>
        <v>3</v>
      </c>
      <c r="V39" s="33" t="n">
        <f aca="false">(T39+U39)</f>
        <v>3</v>
      </c>
      <c r="W39" s="30"/>
      <c r="X39" s="31" t="s">
        <v>62</v>
      </c>
      <c r="Y39" s="32" t="n">
        <f aca="false">'[6]Anual Provincial'!S44</f>
        <v>0</v>
      </c>
      <c r="Z39" s="32" t="n">
        <v>213</v>
      </c>
      <c r="AA39" s="33" t="n">
        <f aca="false">(Y39+Z39)</f>
        <v>213</v>
      </c>
      <c r="AB39" s="32" t="n">
        <v>0</v>
      </c>
      <c r="AC39" s="32" t="n">
        <v>17000</v>
      </c>
      <c r="AD39" s="33" t="n">
        <f aca="false">PRODUCT(Y39*AB39)/AA39+PRODUCT(Z39*AC39)/AA39</f>
        <v>17000</v>
      </c>
      <c r="AE39" s="32" t="n">
        <f aca="false">(Y39*AB39)/1000</f>
        <v>0</v>
      </c>
      <c r="AF39" s="32" t="n">
        <f aca="false">(Z39*AC39)/1000</f>
        <v>3621</v>
      </c>
      <c r="AG39" s="33" t="n">
        <f aca="false">(AE39+AF39)</f>
        <v>3621</v>
      </c>
      <c r="AH39" s="30"/>
      <c r="AI39" s="31" t="s">
        <v>62</v>
      </c>
      <c r="AJ39" s="32" t="n">
        <f aca="false">C39+N39+Y39</f>
        <v>0</v>
      </c>
      <c r="AK39" s="32" t="n">
        <f aca="false">D39+O39+Z39</f>
        <v>214</v>
      </c>
      <c r="AL39" s="33" t="n">
        <f aca="false">SUM(AJ39:AK39)</f>
        <v>214</v>
      </c>
      <c r="AM39" s="32" t="n">
        <v>0</v>
      </c>
      <c r="AN39" s="32" t="n">
        <f aca="false">PRODUCT(D39*G39)/AK39+PRODUCT(O39*R39)/AK39+PRODUCT(Z39*AC39)/AK39</f>
        <v>16934.5794392523</v>
      </c>
      <c r="AO39" s="33" t="n">
        <f aca="false">PRODUCT(E39*H39)/AL39+PRODUCT(P39*S39)/AL39+PRODUCT(AA39*AD39)/AL39</f>
        <v>16934.5794392523</v>
      </c>
      <c r="AP39" s="32" t="n">
        <f aca="false">I39+T39+AE39</f>
        <v>0</v>
      </c>
      <c r="AQ39" s="32" t="n">
        <f aca="false">J39+U39+AF39</f>
        <v>3624</v>
      </c>
      <c r="AR39" s="33" t="n">
        <f aca="false">SUM(AP39:AQ39)</f>
        <v>3624</v>
      </c>
    </row>
    <row r="40" customFormat="false" ht="27.95" hidden="false" customHeight="true" outlineLevel="0" collapsed="false">
      <c r="A40" s="30"/>
      <c r="B40" s="31" t="s">
        <v>63</v>
      </c>
      <c r="C40" s="32" t="n">
        <v>0</v>
      </c>
      <c r="D40" s="32" t="n">
        <v>0</v>
      </c>
      <c r="E40" s="33" t="n">
        <f aca="false">SUM(C40:D40)</f>
        <v>0</v>
      </c>
      <c r="F40" s="32" t="n">
        <v>0</v>
      </c>
      <c r="G40" s="32" t="n">
        <v>0</v>
      </c>
      <c r="H40" s="33" t="n">
        <v>0</v>
      </c>
      <c r="I40" s="32" t="n">
        <v>0</v>
      </c>
      <c r="J40" s="32" t="n">
        <f aca="false">(D40*G40)/1000</f>
        <v>0</v>
      </c>
      <c r="K40" s="33" t="n">
        <f aca="false">(I40+J40)</f>
        <v>0</v>
      </c>
      <c r="L40" s="30"/>
      <c r="M40" s="31" t="s">
        <v>63</v>
      </c>
      <c r="N40" s="32" t="n">
        <f aca="false">'[6]Anual Provincial'!K45</f>
        <v>0</v>
      </c>
      <c r="O40" s="32" t="n">
        <v>3</v>
      </c>
      <c r="P40" s="33" t="n">
        <f aca="false">(N40+O40)</f>
        <v>3</v>
      </c>
      <c r="Q40" s="32" t="n">
        <v>0</v>
      </c>
      <c r="R40" s="32" t="n">
        <v>15000</v>
      </c>
      <c r="S40" s="33" t="n">
        <f aca="false">PRODUCT(N40*Q40)/P40+PRODUCT(O40*R40)/P40</f>
        <v>15000</v>
      </c>
      <c r="T40" s="32" t="n">
        <f aca="false">(N40*Q40)/1000</f>
        <v>0</v>
      </c>
      <c r="U40" s="32" t="n">
        <f aca="false">(O40*R40)/1000</f>
        <v>45</v>
      </c>
      <c r="V40" s="33" t="n">
        <f aca="false">(T40+U40)</f>
        <v>45</v>
      </c>
      <c r="W40" s="30"/>
      <c r="X40" s="31" t="s">
        <v>63</v>
      </c>
      <c r="Y40" s="32" t="n">
        <f aca="false">'[6]Anual Provincial'!S45</f>
        <v>0</v>
      </c>
      <c r="Z40" s="32" t="n">
        <v>319</v>
      </c>
      <c r="AA40" s="33" t="n">
        <f aca="false">(Y40+Z40)</f>
        <v>319</v>
      </c>
      <c r="AB40" s="32" t="n">
        <v>0</v>
      </c>
      <c r="AC40" s="32" t="n">
        <v>14000</v>
      </c>
      <c r="AD40" s="33" t="n">
        <f aca="false">PRODUCT(Y40*AB40)/AA40+PRODUCT(Z40*AC40)/AA40</f>
        <v>14000</v>
      </c>
      <c r="AE40" s="32" t="n">
        <f aca="false">(Y40*AB40)/1000</f>
        <v>0</v>
      </c>
      <c r="AF40" s="32" t="n">
        <f aca="false">(Z40*AC40)/1000</f>
        <v>4466</v>
      </c>
      <c r="AG40" s="33" t="n">
        <f aca="false">(AE40+AF40)</f>
        <v>4466</v>
      </c>
      <c r="AH40" s="30"/>
      <c r="AI40" s="31" t="s">
        <v>63</v>
      </c>
      <c r="AJ40" s="32" t="n">
        <f aca="false">C40+N40+Y40</f>
        <v>0</v>
      </c>
      <c r="AK40" s="32" t="n">
        <f aca="false">D40+O40+Z40</f>
        <v>322</v>
      </c>
      <c r="AL40" s="33" t="n">
        <f aca="false">SUM(AJ40:AK40)</f>
        <v>322</v>
      </c>
      <c r="AM40" s="32" t="n">
        <v>0</v>
      </c>
      <c r="AN40" s="32" t="n">
        <f aca="false">PRODUCT(D40*G40)/AK40+PRODUCT(O40*R40)/AK40+PRODUCT(Z40*AC40)/AK40</f>
        <v>14009.3167701863</v>
      </c>
      <c r="AO40" s="33" t="n">
        <f aca="false">PRODUCT(E40*H40)/AL40+PRODUCT(P40*S40)/AL40+PRODUCT(AA40*AD40)/AL40</f>
        <v>14009.3167701863</v>
      </c>
      <c r="AP40" s="32" t="n">
        <f aca="false">I40+T40+AE40</f>
        <v>0</v>
      </c>
      <c r="AQ40" s="32" t="n">
        <f aca="false">J40+U40+AF40</f>
        <v>4511</v>
      </c>
      <c r="AR40" s="33" t="n">
        <f aca="false">SUM(AP40:AQ40)</f>
        <v>4511</v>
      </c>
    </row>
    <row r="41" customFormat="false" ht="27.95" hidden="false" customHeight="true" outlineLevel="0" collapsed="false">
      <c r="A41" s="30"/>
      <c r="B41" s="31" t="s">
        <v>64</v>
      </c>
      <c r="C41" s="32" t="n">
        <v>0</v>
      </c>
      <c r="D41" s="32" t="n">
        <v>55</v>
      </c>
      <c r="E41" s="33" t="n">
        <f aca="false">SUM(C41:D41)</f>
        <v>55</v>
      </c>
      <c r="F41" s="32" t="n">
        <v>0</v>
      </c>
      <c r="G41" s="32" t="n">
        <v>14000</v>
      </c>
      <c r="H41" s="33" t="n">
        <f aca="false">PRODUCT(C41*F41)/E41+PRODUCT(D41*G41)/E41</f>
        <v>14000</v>
      </c>
      <c r="I41" s="32" t="n">
        <f aca="false">(C41*F41)/1000</f>
        <v>0</v>
      </c>
      <c r="J41" s="32" t="n">
        <f aca="false">(D41*G41)/1000</f>
        <v>770</v>
      </c>
      <c r="K41" s="33" t="n">
        <f aca="false">(I41+J41)</f>
        <v>770</v>
      </c>
      <c r="L41" s="30"/>
      <c r="M41" s="31" t="s">
        <v>64</v>
      </c>
      <c r="N41" s="32" t="n">
        <f aca="false">'[6]Anual Provincial'!K46</f>
        <v>0</v>
      </c>
      <c r="O41" s="32" t="n">
        <f aca="false">'[6]Anual Provincial'!L46</f>
        <v>1</v>
      </c>
      <c r="P41" s="33" t="n">
        <f aca="false">(N41+O41)</f>
        <v>1</v>
      </c>
      <c r="Q41" s="32" t="n">
        <v>0</v>
      </c>
      <c r="R41" s="32" t="n">
        <v>10000</v>
      </c>
      <c r="S41" s="33" t="n">
        <f aca="false">PRODUCT(N41*Q41)/P41+PRODUCT(O41*R41)/P41</f>
        <v>10000</v>
      </c>
      <c r="T41" s="32" t="n">
        <f aca="false">(N41*Q41)/1000</f>
        <v>0</v>
      </c>
      <c r="U41" s="32" t="n">
        <f aca="false">(O41*R41)/1000</f>
        <v>10</v>
      </c>
      <c r="V41" s="33" t="n">
        <f aca="false">(T41+U41)</f>
        <v>10</v>
      </c>
      <c r="W41" s="30"/>
      <c r="X41" s="31" t="s">
        <v>64</v>
      </c>
      <c r="Y41" s="32" t="n">
        <f aca="false">'[6]Anual Provincial'!S46</f>
        <v>0</v>
      </c>
      <c r="Z41" s="32" t="n">
        <v>49</v>
      </c>
      <c r="AA41" s="33" t="n">
        <f aca="false">(Y41+Z41)</f>
        <v>49</v>
      </c>
      <c r="AB41" s="32" t="n">
        <v>0</v>
      </c>
      <c r="AC41" s="32" t="n">
        <v>20000</v>
      </c>
      <c r="AD41" s="33" t="n">
        <f aca="false">PRODUCT(Y41*AB41)/AA41+PRODUCT(Z41*AC41)/AA41</f>
        <v>20000</v>
      </c>
      <c r="AE41" s="32" t="n">
        <f aca="false">(Y41*AB41)/1000</f>
        <v>0</v>
      </c>
      <c r="AF41" s="32" t="n">
        <f aca="false">(Z41*AC41)/1000</f>
        <v>980</v>
      </c>
      <c r="AG41" s="33" t="n">
        <f aca="false">(AE41+AF41)</f>
        <v>980</v>
      </c>
      <c r="AH41" s="30"/>
      <c r="AI41" s="31" t="s">
        <v>64</v>
      </c>
      <c r="AJ41" s="32" t="n">
        <f aca="false">C41+N41+Y41</f>
        <v>0</v>
      </c>
      <c r="AK41" s="32" t="n">
        <f aca="false">D41+O41+Z41</f>
        <v>105</v>
      </c>
      <c r="AL41" s="33" t="n">
        <f aca="false">SUM(AJ41:AK41)</f>
        <v>105</v>
      </c>
      <c r="AM41" s="32" t="n">
        <v>0</v>
      </c>
      <c r="AN41" s="32" t="n">
        <f aca="false">PRODUCT(D41*G41)/AK41+PRODUCT(O41*R41)/AK41+PRODUCT(Z41*AC41)/AK41</f>
        <v>16761.9047619048</v>
      </c>
      <c r="AO41" s="33" t="n">
        <f aca="false">PRODUCT(E41*H41)/AL41+PRODUCT(P41*S41)/AL41+PRODUCT(AA41*AD41)/AL41</f>
        <v>16761.9047619048</v>
      </c>
      <c r="AP41" s="32" t="n">
        <f aca="false">I41+T41+AE41</f>
        <v>0</v>
      </c>
      <c r="AQ41" s="32" t="n">
        <f aca="false">J41+U41+AF41</f>
        <v>1760</v>
      </c>
      <c r="AR41" s="33" t="n">
        <f aca="false">SUM(AP41:AQ41)</f>
        <v>1760</v>
      </c>
    </row>
    <row r="42" customFormat="false" ht="27.95" hidden="false" customHeight="true" outlineLevel="0" collapsed="false">
      <c r="A42" s="30"/>
      <c r="B42" s="31" t="s">
        <v>65</v>
      </c>
      <c r="C42" s="32" t="n">
        <v>0</v>
      </c>
      <c r="D42" s="32" t="n">
        <v>82</v>
      </c>
      <c r="E42" s="33" t="n">
        <f aca="false">SUM(C42:D42)</f>
        <v>82</v>
      </c>
      <c r="F42" s="32" t="n">
        <v>0</v>
      </c>
      <c r="G42" s="32" t="n">
        <v>38693</v>
      </c>
      <c r="H42" s="33" t="n">
        <f aca="false">PRODUCT(C42*F42)/E42+PRODUCT(D42*G42)/E42</f>
        <v>38693</v>
      </c>
      <c r="I42" s="32" t="n">
        <f aca="false">(C42*F42)/1000</f>
        <v>0</v>
      </c>
      <c r="J42" s="32" t="n">
        <f aca="false">(D42*G42)/1000</f>
        <v>3172.826</v>
      </c>
      <c r="K42" s="33" t="n">
        <f aca="false">(I42+J42)</f>
        <v>3172.826</v>
      </c>
      <c r="L42" s="30"/>
      <c r="M42" s="31" t="s">
        <v>65</v>
      </c>
      <c r="N42" s="32" t="n">
        <f aca="false">'[6]Anual Provincial'!K47+'[6]Anual Provincial'!K48</f>
        <v>0</v>
      </c>
      <c r="O42" s="32" t="n">
        <v>4</v>
      </c>
      <c r="P42" s="33" t="n">
        <f aca="false">(N42+O42)</f>
        <v>4</v>
      </c>
      <c r="Q42" s="32" t="n">
        <v>0</v>
      </c>
      <c r="R42" s="32" t="n">
        <v>20000</v>
      </c>
      <c r="S42" s="33" t="n">
        <f aca="false">PRODUCT(N42*Q42)/P42+PRODUCT(O42*R42)/P42</f>
        <v>20000</v>
      </c>
      <c r="T42" s="32" t="n">
        <f aca="false">(N42*Q42)/1000</f>
        <v>0</v>
      </c>
      <c r="U42" s="32" t="n">
        <f aca="false">(O42*R42)/1000</f>
        <v>80</v>
      </c>
      <c r="V42" s="33" t="n">
        <f aca="false">(T42+U42)</f>
        <v>80</v>
      </c>
      <c r="W42" s="30"/>
      <c r="X42" s="31" t="s">
        <v>65</v>
      </c>
      <c r="Y42" s="32" t="n">
        <f aca="false">'[6]Anual Provincial'!S47+'[6]Anual Provincial'!S48+'[6]Anual Provincial'!S49</f>
        <v>0</v>
      </c>
      <c r="Z42" s="32" t="n">
        <v>629</v>
      </c>
      <c r="AA42" s="33" t="n">
        <f aca="false">(Y42+Z42)</f>
        <v>629</v>
      </c>
      <c r="AB42" s="32" t="n">
        <v>0</v>
      </c>
      <c r="AC42" s="32" t="n">
        <v>37000</v>
      </c>
      <c r="AD42" s="33" t="n">
        <f aca="false">PRODUCT(Y42*AB42)/AA42+PRODUCT(Z42*AC42)/AA42</f>
        <v>37000</v>
      </c>
      <c r="AE42" s="32" t="n">
        <f aca="false">(Y42*AB42)/1000</f>
        <v>0</v>
      </c>
      <c r="AF42" s="32" t="n">
        <f aca="false">(Z42*AC42)/1000</f>
        <v>23273</v>
      </c>
      <c r="AG42" s="33" t="n">
        <f aca="false">(AE42+AF42)</f>
        <v>23273</v>
      </c>
      <c r="AH42" s="30"/>
      <c r="AI42" s="31" t="s">
        <v>65</v>
      </c>
      <c r="AJ42" s="32" t="n">
        <f aca="false">C42+N42+Y42</f>
        <v>0</v>
      </c>
      <c r="AK42" s="32" t="n">
        <f aca="false">D42+O42+Z42</f>
        <v>715</v>
      </c>
      <c r="AL42" s="33" t="n">
        <f aca="false">SUM(AJ42:AK42)</f>
        <v>715</v>
      </c>
      <c r="AM42" s="32" t="n">
        <v>0</v>
      </c>
      <c r="AN42" s="32" t="n">
        <f aca="false">PRODUCT(D42*G42)/AK42+PRODUCT(O42*R42)/AK42+PRODUCT(Z42*AC42)/AK42</f>
        <v>37099.0573426573</v>
      </c>
      <c r="AO42" s="33" t="n">
        <f aca="false">PRODUCT(E42*H42)/AL42+PRODUCT(P42*S42)/AL42+PRODUCT(AA42*AD42)/AL42</f>
        <v>37099.0573426573</v>
      </c>
      <c r="AP42" s="32" t="n">
        <f aca="false">I42+T42+AE42</f>
        <v>0</v>
      </c>
      <c r="AQ42" s="32" t="n">
        <f aca="false">J42+U42+AF42</f>
        <v>26525.826</v>
      </c>
      <c r="AR42" s="33" t="n">
        <f aca="false">SUM(AP42:AQ42)</f>
        <v>26525.826</v>
      </c>
    </row>
    <row r="43" customFormat="false" ht="27.95" hidden="false" customHeight="true" outlineLevel="0" collapsed="false">
      <c r="A43" s="30"/>
      <c r="B43" s="31" t="s">
        <v>66</v>
      </c>
      <c r="C43" s="32" t="n">
        <v>0</v>
      </c>
      <c r="D43" s="32" t="n">
        <v>85</v>
      </c>
      <c r="E43" s="33" t="n">
        <f aca="false">SUM(C43:D43)</f>
        <v>85</v>
      </c>
      <c r="F43" s="32" t="n">
        <v>0</v>
      </c>
      <c r="G43" s="32" t="n">
        <v>9000</v>
      </c>
      <c r="H43" s="33" t="n">
        <f aca="false">PRODUCT(C43*F43)/E43+PRODUCT(D43*G43)/E43</f>
        <v>9000</v>
      </c>
      <c r="I43" s="32" t="n">
        <f aca="false">(C43*F43)/1000</f>
        <v>0</v>
      </c>
      <c r="J43" s="32" t="n">
        <f aca="false">(D43*G43)/1000</f>
        <v>765</v>
      </c>
      <c r="K43" s="33" t="n">
        <f aca="false">(I43+J43)</f>
        <v>765</v>
      </c>
      <c r="L43" s="30"/>
      <c r="M43" s="31" t="s">
        <v>66</v>
      </c>
      <c r="N43" s="32" t="n">
        <f aca="false">'[6]Anual Provincial'!K50</f>
        <v>0</v>
      </c>
      <c r="O43" s="32" t="n">
        <v>3</v>
      </c>
      <c r="P43" s="33" t="n">
        <f aca="false">(N43+O43)</f>
        <v>3</v>
      </c>
      <c r="Q43" s="32" t="n">
        <v>0</v>
      </c>
      <c r="R43" s="32" t="n">
        <v>10000</v>
      </c>
      <c r="S43" s="33" t="n">
        <f aca="false">PRODUCT(N43*Q43)/P43+PRODUCT(O43*R43)/P43</f>
        <v>10000</v>
      </c>
      <c r="T43" s="32" t="n">
        <f aca="false">(N43*Q43)/1000</f>
        <v>0</v>
      </c>
      <c r="U43" s="32" t="n">
        <f aca="false">(O43*R43)/1000</f>
        <v>30</v>
      </c>
      <c r="V43" s="33" t="n">
        <f aca="false">(T43+U43)</f>
        <v>30</v>
      </c>
      <c r="W43" s="30"/>
      <c r="X43" s="31" t="s">
        <v>66</v>
      </c>
      <c r="Y43" s="32" t="n">
        <f aca="false">'[6]Anual Provincial'!S50</f>
        <v>0</v>
      </c>
      <c r="Z43" s="32" t="n">
        <v>0</v>
      </c>
      <c r="AA43" s="33" t="n">
        <v>0</v>
      </c>
      <c r="AB43" s="32" t="n">
        <v>0</v>
      </c>
      <c r="AC43" s="32" t="n">
        <v>0</v>
      </c>
      <c r="AD43" s="33" t="n">
        <v>0</v>
      </c>
      <c r="AE43" s="32" t="n">
        <v>0</v>
      </c>
      <c r="AF43" s="32" t="n">
        <v>0</v>
      </c>
      <c r="AG43" s="33" t="n">
        <f aca="false">(AE43+AF43)</f>
        <v>0</v>
      </c>
      <c r="AH43" s="30"/>
      <c r="AI43" s="31" t="s">
        <v>66</v>
      </c>
      <c r="AJ43" s="32" t="n">
        <f aca="false">C43+N43+Y43</f>
        <v>0</v>
      </c>
      <c r="AK43" s="32" t="n">
        <f aca="false">D43+O43+Z43</f>
        <v>88</v>
      </c>
      <c r="AL43" s="33" t="n">
        <f aca="false">SUM(AJ43:AK43)</f>
        <v>88</v>
      </c>
      <c r="AM43" s="32" t="n">
        <v>0</v>
      </c>
      <c r="AN43" s="32" t="n">
        <f aca="false">PRODUCT(D43*G43)/AK43+PRODUCT(O43*R43)/AK43+PRODUCT(Z43*AC43)/AK43</f>
        <v>9034.09090909091</v>
      </c>
      <c r="AO43" s="33" t="n">
        <f aca="false">PRODUCT(E43*H43)/AL43+PRODUCT(P43*S43)/AL43+PRODUCT(AA43*AD43)/AL43</f>
        <v>9034.09090909091</v>
      </c>
      <c r="AP43" s="32" t="n">
        <f aca="false">I43+T43+AE43</f>
        <v>0</v>
      </c>
      <c r="AQ43" s="32" t="n">
        <f aca="false">J43+U43+AF43</f>
        <v>795</v>
      </c>
      <c r="AR43" s="33" t="n">
        <f aca="false">SUM(AP43:AQ43)</f>
        <v>795</v>
      </c>
    </row>
    <row r="44" customFormat="false" ht="27.95" hidden="false" customHeight="true" outlineLevel="0" collapsed="false">
      <c r="A44" s="30"/>
      <c r="B44" s="31" t="s">
        <v>67</v>
      </c>
      <c r="C44" s="32" t="n">
        <v>0</v>
      </c>
      <c r="D44" s="32" t="n">
        <v>740</v>
      </c>
      <c r="E44" s="33" t="n">
        <f aca="false">SUM(C44:D44)</f>
        <v>740</v>
      </c>
      <c r="F44" s="32" t="n">
        <v>0</v>
      </c>
      <c r="G44" s="32" t="n">
        <v>6200</v>
      </c>
      <c r="H44" s="33" t="n">
        <f aca="false">PRODUCT(C44*F44)/E44+PRODUCT(D44*G44)/E44</f>
        <v>6200</v>
      </c>
      <c r="I44" s="32" t="n">
        <f aca="false">(C44*F44)/1000</f>
        <v>0</v>
      </c>
      <c r="J44" s="32" t="n">
        <f aca="false">(D44*G44)/1000</f>
        <v>4588</v>
      </c>
      <c r="K44" s="33" t="n">
        <f aca="false">(I44+J44)</f>
        <v>4588</v>
      </c>
      <c r="L44" s="30"/>
      <c r="M44" s="31" t="s">
        <v>67</v>
      </c>
      <c r="N44" s="32" t="n">
        <f aca="false">'[6]Anual Provincial'!K51</f>
        <v>0</v>
      </c>
      <c r="O44" s="32" t="n">
        <v>2</v>
      </c>
      <c r="P44" s="33" t="n">
        <f aca="false">(N44+O44)</f>
        <v>2</v>
      </c>
      <c r="Q44" s="32" t="n">
        <v>0</v>
      </c>
      <c r="R44" s="32" t="n">
        <v>6500</v>
      </c>
      <c r="S44" s="33" t="n">
        <f aca="false">PRODUCT(N44*Q44)/P44+PRODUCT(O44*R44)/P44</f>
        <v>6500</v>
      </c>
      <c r="T44" s="32" t="n">
        <f aca="false">(N44*Q44)/1000</f>
        <v>0</v>
      </c>
      <c r="U44" s="32" t="n">
        <f aca="false">(O44*R44)/1000</f>
        <v>13</v>
      </c>
      <c r="V44" s="33" t="n">
        <f aca="false">(T44+U44)</f>
        <v>13</v>
      </c>
      <c r="W44" s="30"/>
      <c r="X44" s="31" t="s">
        <v>67</v>
      </c>
      <c r="Y44" s="32" t="n">
        <f aca="false">'[6]Anual Provincial'!S51</f>
        <v>0</v>
      </c>
      <c r="Z44" s="32" t="n">
        <v>689</v>
      </c>
      <c r="AA44" s="33" t="n">
        <f aca="false">(Y44+Z44)</f>
        <v>689</v>
      </c>
      <c r="AB44" s="32" t="n">
        <v>0</v>
      </c>
      <c r="AC44" s="32" t="n">
        <v>6500</v>
      </c>
      <c r="AD44" s="33" t="n">
        <f aca="false">PRODUCT(Y44*AB44)/AA44+PRODUCT(Z44*AC44)/AA44</f>
        <v>6500</v>
      </c>
      <c r="AE44" s="32" t="n">
        <f aca="false">(Y44*AB44)/1000</f>
        <v>0</v>
      </c>
      <c r="AF44" s="32" t="n">
        <f aca="false">(Z44*AC44)/1000</f>
        <v>4478.5</v>
      </c>
      <c r="AG44" s="33" t="n">
        <f aca="false">(AE44+AF44)</f>
        <v>4478.5</v>
      </c>
      <c r="AH44" s="30"/>
      <c r="AI44" s="31" t="s">
        <v>67</v>
      </c>
      <c r="AJ44" s="32" t="n">
        <f aca="false">C44+N44+Y44</f>
        <v>0</v>
      </c>
      <c r="AK44" s="32" t="n">
        <f aca="false">D44+O44+Z44</f>
        <v>1431</v>
      </c>
      <c r="AL44" s="33" t="n">
        <f aca="false">SUM(AJ44:AK44)</f>
        <v>1431</v>
      </c>
      <c r="AM44" s="32" t="n">
        <v>0</v>
      </c>
      <c r="AN44" s="32" t="n">
        <f aca="false">PRODUCT(D44*G44)/AK44+PRODUCT(O44*R44)/AK44+PRODUCT(Z44*AC44)/AK44</f>
        <v>6344.86373165618</v>
      </c>
      <c r="AO44" s="33" t="n">
        <f aca="false">PRODUCT(E44*H44)/AL44+PRODUCT(P44*S44)/AL44+PRODUCT(AA44*AD44)/AL44</f>
        <v>6344.86373165618</v>
      </c>
      <c r="AP44" s="32" t="n">
        <f aca="false">I44+T44+AE44</f>
        <v>0</v>
      </c>
      <c r="AQ44" s="32" t="n">
        <f aca="false">J44+U44+AF44</f>
        <v>9079.5</v>
      </c>
      <c r="AR44" s="33" t="n">
        <f aca="false">SUM(AP44:AQ44)</f>
        <v>9079.5</v>
      </c>
    </row>
    <row r="45" customFormat="false" ht="27.95" hidden="false" customHeight="true" outlineLevel="0" collapsed="false">
      <c r="A45" s="30"/>
      <c r="B45" s="31" t="s">
        <v>68</v>
      </c>
      <c r="C45" s="32" t="n">
        <v>0</v>
      </c>
      <c r="D45" s="32" t="n">
        <v>0</v>
      </c>
      <c r="E45" s="33" t="n">
        <f aca="false">SUM(C45:D45)</f>
        <v>0</v>
      </c>
      <c r="F45" s="32" t="n">
        <v>0</v>
      </c>
      <c r="G45" s="32" t="n">
        <v>0</v>
      </c>
      <c r="H45" s="33" t="n">
        <v>0</v>
      </c>
      <c r="I45" s="32" t="n">
        <f aca="false">(C45*F45)/1000</f>
        <v>0</v>
      </c>
      <c r="J45" s="32" t="n">
        <f aca="false">(D45*G45)/1000</f>
        <v>0</v>
      </c>
      <c r="K45" s="33" t="n">
        <f aca="false">(I45+J45)</f>
        <v>0</v>
      </c>
      <c r="L45" s="30"/>
      <c r="M45" s="31" t="s">
        <v>68</v>
      </c>
      <c r="N45" s="32" t="n">
        <f aca="false">'[6]Anual Provincial'!K52</f>
        <v>0</v>
      </c>
      <c r="O45" s="32" t="n">
        <f aca="false">'[6]Anual Provincial'!L52</f>
        <v>53</v>
      </c>
      <c r="P45" s="33" t="n">
        <f aca="false">(N45+O45)</f>
        <v>53</v>
      </c>
      <c r="Q45" s="32" t="n">
        <v>0</v>
      </c>
      <c r="R45" s="32" t="n">
        <v>15000</v>
      </c>
      <c r="S45" s="33" t="n">
        <f aca="false">PRODUCT(N45*Q45)/P45+PRODUCT(O45*R45)/P45</f>
        <v>15000</v>
      </c>
      <c r="T45" s="32" t="n">
        <f aca="false">(N45*Q45)/1000</f>
        <v>0</v>
      </c>
      <c r="U45" s="32" t="n">
        <f aca="false">(O45*R45)/1000</f>
        <v>795</v>
      </c>
      <c r="V45" s="33" t="n">
        <f aca="false">(T45+U45)</f>
        <v>795</v>
      </c>
      <c r="W45" s="30"/>
      <c r="X45" s="31" t="s">
        <v>68</v>
      </c>
      <c r="Y45" s="32" t="n">
        <f aca="false">'[6]Anual Provincial'!S52</f>
        <v>0</v>
      </c>
      <c r="Z45" s="32" t="n">
        <v>665</v>
      </c>
      <c r="AA45" s="33" t="n">
        <f aca="false">(Y45+Z45)</f>
        <v>665</v>
      </c>
      <c r="AB45" s="32" t="n">
        <v>0</v>
      </c>
      <c r="AC45" s="32" t="n">
        <v>5500</v>
      </c>
      <c r="AD45" s="33" t="n">
        <f aca="false">PRODUCT(Y45*AB45)/AA45+PRODUCT(Z45*AC45)/AA45</f>
        <v>5500</v>
      </c>
      <c r="AE45" s="32" t="n">
        <f aca="false">(Y45*AB45)/1000</f>
        <v>0</v>
      </c>
      <c r="AF45" s="32" t="n">
        <f aca="false">(Z45*AC45)/1000</f>
        <v>3657.5</v>
      </c>
      <c r="AG45" s="33" t="n">
        <f aca="false">(AE45+AF45)</f>
        <v>3657.5</v>
      </c>
      <c r="AH45" s="30"/>
      <c r="AI45" s="31" t="s">
        <v>68</v>
      </c>
      <c r="AJ45" s="32" t="n">
        <f aca="false">C45+N45+Y45</f>
        <v>0</v>
      </c>
      <c r="AK45" s="32" t="n">
        <f aca="false">D45+O45+Z45</f>
        <v>718</v>
      </c>
      <c r="AL45" s="33" t="n">
        <f aca="false">SUM(AJ45:AK45)</f>
        <v>718</v>
      </c>
      <c r="AM45" s="32" t="n">
        <v>0</v>
      </c>
      <c r="AN45" s="32" t="n">
        <f aca="false">PRODUCT(D45*G45)/AK45+PRODUCT(O45*R45)/AK45+PRODUCT(Z45*AC45)/AK45</f>
        <v>6201.25348189415</v>
      </c>
      <c r="AO45" s="33" t="n">
        <f aca="false">PRODUCT(E45*H45)/AL45+PRODUCT(P45*S45)/AL45+PRODUCT(AA45*AD45)/AL45</f>
        <v>6201.25348189415</v>
      </c>
      <c r="AP45" s="32" t="n">
        <f aca="false">I45+T45+AE45</f>
        <v>0</v>
      </c>
      <c r="AQ45" s="32" t="n">
        <f aca="false">J45+U45+AF45</f>
        <v>4452.5</v>
      </c>
      <c r="AR45" s="33" t="n">
        <f aca="false">SUM(AP45:AQ45)</f>
        <v>4452.5</v>
      </c>
    </row>
    <row r="46" customFormat="false" ht="27.95" hidden="false" customHeight="true" outlineLevel="0" collapsed="false">
      <c r="A46" s="30" t="s">
        <v>69</v>
      </c>
      <c r="B46" s="31" t="s">
        <v>70</v>
      </c>
      <c r="C46" s="32" t="n">
        <v>0</v>
      </c>
      <c r="D46" s="32" t="n">
        <v>2733</v>
      </c>
      <c r="E46" s="33" t="n">
        <f aca="false">SUM(C46:D46)</f>
        <v>2733</v>
      </c>
      <c r="F46" s="32" t="n">
        <v>0</v>
      </c>
      <c r="G46" s="32" t="n">
        <v>22212</v>
      </c>
      <c r="H46" s="33" t="n">
        <f aca="false">PRODUCT(C46*F46)/E46+PRODUCT(D46*G46)/E46</f>
        <v>22212</v>
      </c>
      <c r="I46" s="32" t="n">
        <f aca="false">(C46*F46)/1000</f>
        <v>0</v>
      </c>
      <c r="J46" s="32" t="n">
        <f aca="false">(D46*G46)/1000</f>
        <v>60705.396</v>
      </c>
      <c r="K46" s="33" t="n">
        <f aca="false">(I46+J46)</f>
        <v>60705.396</v>
      </c>
      <c r="L46" s="30" t="s">
        <v>71</v>
      </c>
      <c r="M46" s="31" t="s">
        <v>70</v>
      </c>
      <c r="N46" s="32" t="n">
        <f aca="false">'[6]Anual Provincial'!K53</f>
        <v>1</v>
      </c>
      <c r="O46" s="32" t="n">
        <f aca="false">'[6]Anual Provincial'!L53</f>
        <v>117</v>
      </c>
      <c r="P46" s="33" t="n">
        <f aca="false">(N46+O46)</f>
        <v>118</v>
      </c>
      <c r="Q46" s="32" t="n">
        <v>4000</v>
      </c>
      <c r="R46" s="32" t="n">
        <v>8000</v>
      </c>
      <c r="S46" s="33" t="n">
        <f aca="false">PRODUCT(N46*Q46)/P46+PRODUCT(O46*R46)/P46</f>
        <v>7966.10169491525</v>
      </c>
      <c r="T46" s="32" t="n">
        <f aca="false">(N46*Q46)/1000</f>
        <v>4</v>
      </c>
      <c r="U46" s="32" t="n">
        <f aca="false">(O46*R46)/1000</f>
        <v>936</v>
      </c>
      <c r="V46" s="33" t="n">
        <f aca="false">(T46+U46)</f>
        <v>940</v>
      </c>
      <c r="W46" s="30" t="s">
        <v>71</v>
      </c>
      <c r="X46" s="31" t="s">
        <v>70</v>
      </c>
      <c r="Y46" s="32" t="n">
        <f aca="false">'[7]RESUMEN LEÑOSOS'!$E$15</f>
        <v>44</v>
      </c>
      <c r="Z46" s="32" t="n">
        <v>5841</v>
      </c>
      <c r="AA46" s="33" t="n">
        <f aca="false">(Y46+Z46)</f>
        <v>5885</v>
      </c>
      <c r="AB46" s="32" t="n">
        <v>6500</v>
      </c>
      <c r="AC46" s="32" t="n">
        <v>20000</v>
      </c>
      <c r="AD46" s="33" t="n">
        <f aca="false">PRODUCT(Y46*AB46)/AA46+PRODUCT(Z46*AC46)/AA46</f>
        <v>19899.0654205607</v>
      </c>
      <c r="AE46" s="32" t="n">
        <f aca="false">(Y46*AB46)/1000</f>
        <v>286</v>
      </c>
      <c r="AF46" s="32" t="n">
        <f aca="false">(Z46*AC46)/1000</f>
        <v>116820</v>
      </c>
      <c r="AG46" s="33" t="n">
        <f aca="false">(AE46+AF46)</f>
        <v>117106</v>
      </c>
      <c r="AH46" s="30" t="s">
        <v>71</v>
      </c>
      <c r="AI46" s="31" t="s">
        <v>70</v>
      </c>
      <c r="AJ46" s="32" t="n">
        <f aca="false">C46+N46+Y46</f>
        <v>45</v>
      </c>
      <c r="AK46" s="32" t="n">
        <f aca="false">D46+O46+Z46</f>
        <v>8691</v>
      </c>
      <c r="AL46" s="33" t="n">
        <f aca="false">SUM(AJ46:AK46)</f>
        <v>8736</v>
      </c>
      <c r="AM46" s="32" t="n">
        <f aca="false">PRODUCT(C46*F46)/AJ46+PRODUCT(N46*Q46)/AJ46+PRODUCT(Y46*AB46)/AJ46</f>
        <v>6444.44444444444</v>
      </c>
      <c r="AN46" s="32" t="n">
        <f aca="false">PRODUCT(D46*G46)/AK46+PRODUCT(O46*R46)/AK46+PRODUCT(Z46*AC46)/AK46</f>
        <v>20534.0462547463</v>
      </c>
      <c r="AO46" s="33" t="n">
        <f aca="false">PRODUCT(E46*H46)/AL46+PRODUCT(P46*S46)/AL46+PRODUCT(AA46*AD46)/AL46</f>
        <v>20461.4693223443</v>
      </c>
      <c r="AP46" s="32" t="n">
        <f aca="false">I46+T46+AE46</f>
        <v>290</v>
      </c>
      <c r="AQ46" s="32" t="n">
        <f aca="false">J46+U46+AF46</f>
        <v>178461.396</v>
      </c>
      <c r="AR46" s="33" t="n">
        <f aca="false">SUM(AP46:AQ46)</f>
        <v>178751.396</v>
      </c>
    </row>
    <row r="47" customFormat="false" ht="27.95" hidden="false" customHeight="true" outlineLevel="0" collapsed="false">
      <c r="A47" s="30"/>
      <c r="B47" s="31" t="s">
        <v>72</v>
      </c>
      <c r="C47" s="32" t="n">
        <v>10</v>
      </c>
      <c r="D47" s="32" t="n">
        <v>4065</v>
      </c>
      <c r="E47" s="33" t="n">
        <f aca="false">SUM(C47:D47)</f>
        <v>4075</v>
      </c>
      <c r="F47" s="32" t="n">
        <v>7200</v>
      </c>
      <c r="G47" s="32" t="n">
        <v>15665</v>
      </c>
      <c r="H47" s="33" t="n">
        <f aca="false">PRODUCT(C47*F47)/E47+PRODUCT(D47*G47)/E47</f>
        <v>15644.226993865</v>
      </c>
      <c r="I47" s="32" t="n">
        <f aca="false">(C47*F47)/1000</f>
        <v>72</v>
      </c>
      <c r="J47" s="32" t="n">
        <f aca="false">(D47*G47)/1000</f>
        <v>63678.225</v>
      </c>
      <c r="K47" s="33" t="n">
        <f aca="false">(I47+J47)</f>
        <v>63750.225</v>
      </c>
      <c r="L47" s="30"/>
      <c r="M47" s="31" t="s">
        <v>72</v>
      </c>
      <c r="N47" s="32" t="n">
        <f aca="false">'[6]Anual Provincial'!K54</f>
        <v>0</v>
      </c>
      <c r="O47" s="32" t="n">
        <f aca="false">'[6]Anual Provincial'!L54</f>
        <v>97</v>
      </c>
      <c r="P47" s="33" t="n">
        <f aca="false">(N47+O47)</f>
        <v>97</v>
      </c>
      <c r="Q47" s="32" t="n">
        <v>0</v>
      </c>
      <c r="R47" s="32" t="n">
        <v>12000</v>
      </c>
      <c r="S47" s="33" t="n">
        <f aca="false">PRODUCT(N47*Q47)/P47+PRODUCT(O47*R47)/P47</f>
        <v>12000</v>
      </c>
      <c r="T47" s="32" t="n">
        <f aca="false">(N47*Q47)/1000</f>
        <v>0</v>
      </c>
      <c r="U47" s="32" t="n">
        <f aca="false">(O47*R47)/1000</f>
        <v>1164</v>
      </c>
      <c r="V47" s="33" t="n">
        <f aca="false">(T47+U47)</f>
        <v>1164</v>
      </c>
      <c r="W47" s="30"/>
      <c r="X47" s="31" t="s">
        <v>72</v>
      </c>
      <c r="Y47" s="32" t="n">
        <f aca="false">'[7]RESUMEN LEÑOSOS'!$E$16</f>
        <v>49</v>
      </c>
      <c r="Z47" s="32" t="n">
        <v>4252</v>
      </c>
      <c r="AA47" s="33" t="n">
        <f aca="false">(Y47+Z47)</f>
        <v>4301</v>
      </c>
      <c r="AB47" s="32" t="n">
        <v>3000</v>
      </c>
      <c r="AC47" s="32" t="n">
        <v>20000</v>
      </c>
      <c r="AD47" s="33" t="n">
        <f aca="false">PRODUCT(Y47*AB47)/AA47+PRODUCT(Z47*AC47)/AA47</f>
        <v>19806.3241106719</v>
      </c>
      <c r="AE47" s="32" t="n">
        <f aca="false">(Y47*AB47)/1000</f>
        <v>147</v>
      </c>
      <c r="AF47" s="32" t="n">
        <f aca="false">(Z47*AC47)/1000</f>
        <v>85040</v>
      </c>
      <c r="AG47" s="33" t="n">
        <f aca="false">(AE47+AF47)</f>
        <v>85187</v>
      </c>
      <c r="AH47" s="30"/>
      <c r="AI47" s="31" t="s">
        <v>72</v>
      </c>
      <c r="AJ47" s="32" t="n">
        <f aca="false">C47+N47+Y47</f>
        <v>59</v>
      </c>
      <c r="AK47" s="32" t="n">
        <f aca="false">D47+O47+Z47</f>
        <v>8414</v>
      </c>
      <c r="AL47" s="33" t="n">
        <f aca="false">SUM(AJ47:AK47)</f>
        <v>8473</v>
      </c>
      <c r="AM47" s="32" t="n">
        <f aca="false">PRODUCT(C47*F47)/AJ47+PRODUCT(N47*Q47)/AJ47+PRODUCT(Y47*AB47)/AJ47</f>
        <v>3711.86440677966</v>
      </c>
      <c r="AN47" s="32" t="n">
        <f aca="false">PRODUCT(D47*G47)/AK47+PRODUCT(O47*R47)/AK47+PRODUCT(Z47*AC47)/AK47</f>
        <v>17813.4329688614</v>
      </c>
      <c r="AO47" s="33" t="n">
        <f aca="false">PRODUCT(E47*H47)/AL47+PRODUCT(P47*S47)/AL47+PRODUCT(AA47*AD47)/AL47</f>
        <v>17715.2395845627</v>
      </c>
      <c r="AP47" s="32" t="n">
        <f aca="false">I47+T47+AE47</f>
        <v>219</v>
      </c>
      <c r="AQ47" s="32" t="n">
        <f aca="false">J47+U47+AF47</f>
        <v>149882.225</v>
      </c>
      <c r="AR47" s="33" t="n">
        <f aca="false">SUM(AP47:AQ47)</f>
        <v>150101.225</v>
      </c>
    </row>
    <row r="48" customFormat="false" ht="27.95" hidden="false" customHeight="true" outlineLevel="0" collapsed="false">
      <c r="A48" s="30"/>
      <c r="B48" s="31" t="s">
        <v>73</v>
      </c>
      <c r="C48" s="32" t="n">
        <v>0</v>
      </c>
      <c r="D48" s="32" t="n">
        <v>125</v>
      </c>
      <c r="E48" s="33" t="n">
        <f aca="false">SUM(C48:D48)</f>
        <v>125</v>
      </c>
      <c r="F48" s="32" t="n">
        <v>0</v>
      </c>
      <c r="G48" s="32" t="n">
        <v>12150</v>
      </c>
      <c r="H48" s="33" t="n">
        <f aca="false">PRODUCT(C48*F48)/E48+PRODUCT(D48*G48)/E48</f>
        <v>12150</v>
      </c>
      <c r="I48" s="32" t="n">
        <f aca="false">(C48*F48)/1000</f>
        <v>0</v>
      </c>
      <c r="J48" s="32" t="n">
        <f aca="false">(D48*G48)/1000</f>
        <v>1518.75</v>
      </c>
      <c r="K48" s="33" t="n">
        <f aca="false">(I48+J48)</f>
        <v>1518.75</v>
      </c>
      <c r="L48" s="30"/>
      <c r="M48" s="31" t="s">
        <v>73</v>
      </c>
      <c r="N48" s="32" t="n">
        <f aca="false">'[6]Anual Provincial'!K55</f>
        <v>0</v>
      </c>
      <c r="O48" s="32" t="n">
        <v>41</v>
      </c>
      <c r="P48" s="33" t="n">
        <f aca="false">(N48+O48)</f>
        <v>41</v>
      </c>
      <c r="Q48" s="32" t="n">
        <v>0</v>
      </c>
      <c r="R48" s="32" t="n">
        <v>10000</v>
      </c>
      <c r="S48" s="33" t="n">
        <f aca="false">PRODUCT(N48*Q48)/P48+PRODUCT(O48*R48)/P48</f>
        <v>10000</v>
      </c>
      <c r="T48" s="32" t="n">
        <f aca="false">(N48*Q48)/1000</f>
        <v>0</v>
      </c>
      <c r="U48" s="32" t="n">
        <f aca="false">(O48*R48)/1000</f>
        <v>410</v>
      </c>
      <c r="V48" s="33" t="n">
        <f aca="false">(T48+U48)</f>
        <v>410</v>
      </c>
      <c r="W48" s="30"/>
      <c r="X48" s="31" t="s">
        <v>73</v>
      </c>
      <c r="Y48" s="32" t="n">
        <f aca="false">'[7]RESUMEN LEÑOSOS'!$E$20</f>
        <v>37</v>
      </c>
      <c r="Z48" s="32" t="n">
        <v>658</v>
      </c>
      <c r="AA48" s="33" t="n">
        <f aca="false">(Y48+Z48)</f>
        <v>695</v>
      </c>
      <c r="AB48" s="32" t="n">
        <v>2000</v>
      </c>
      <c r="AC48" s="32" t="n">
        <v>9000</v>
      </c>
      <c r="AD48" s="33" t="n">
        <f aca="false">PRODUCT(Y48*AB48)/AA48+PRODUCT(Z48*AC48)/AA48</f>
        <v>8627.3381294964</v>
      </c>
      <c r="AE48" s="32" t="n">
        <f aca="false">(Y48*AB48)/1000</f>
        <v>74</v>
      </c>
      <c r="AF48" s="32" t="n">
        <f aca="false">(Z48*AC48)/1000</f>
        <v>5922</v>
      </c>
      <c r="AG48" s="33" t="n">
        <f aca="false">(AE48+AF48)</f>
        <v>5996</v>
      </c>
      <c r="AH48" s="30"/>
      <c r="AI48" s="31" t="s">
        <v>73</v>
      </c>
      <c r="AJ48" s="32" t="n">
        <f aca="false">C48+N48+Y48</f>
        <v>37</v>
      </c>
      <c r="AK48" s="32" t="n">
        <f aca="false">D48+O48+Z48</f>
        <v>824</v>
      </c>
      <c r="AL48" s="33" t="n">
        <f aca="false">SUM(AJ48:AK48)</f>
        <v>861</v>
      </c>
      <c r="AM48" s="32" t="n">
        <f aca="false">PRODUCT(C48*F48)/AJ48+PRODUCT(N48*Q48)/AJ48+PRODUCT(Y48*AB48)/AJ48</f>
        <v>2000</v>
      </c>
      <c r="AN48" s="32" t="n">
        <f aca="false">PRODUCT(D48*G48)/AK48+PRODUCT(O48*R48)/AK48+PRODUCT(Z48*AC48)/AK48</f>
        <v>9527.60922330097</v>
      </c>
      <c r="AO48" s="33" t="n">
        <f aca="false">PRODUCT(E48*H48)/AL48+PRODUCT(P48*S48)/AL48+PRODUCT(AA48*AD48)/AL48</f>
        <v>9204.1231126597</v>
      </c>
      <c r="AP48" s="32" t="n">
        <f aca="false">I48+T48+AE48</f>
        <v>74</v>
      </c>
      <c r="AQ48" s="32" t="n">
        <f aca="false">J48+U48+AF48</f>
        <v>7850.75</v>
      </c>
      <c r="AR48" s="33" t="n">
        <f aca="false">SUM(AP48:AQ48)</f>
        <v>7924.75</v>
      </c>
    </row>
    <row r="49" customFormat="false" ht="27.95" hidden="false" customHeight="true" outlineLevel="0" collapsed="false">
      <c r="A49" s="30"/>
      <c r="B49" s="31" t="s">
        <v>74</v>
      </c>
      <c r="C49" s="32" t="n">
        <v>0</v>
      </c>
      <c r="D49" s="32" t="n">
        <v>440</v>
      </c>
      <c r="E49" s="33" t="n">
        <f aca="false">SUM(C49:D49)</f>
        <v>440</v>
      </c>
      <c r="F49" s="32" t="n">
        <v>0</v>
      </c>
      <c r="G49" s="32" t="n">
        <v>6220.275</v>
      </c>
      <c r="H49" s="33" t="n">
        <f aca="false">PRODUCT(C49*F49)/E49+PRODUCT(D49*G49)/E49</f>
        <v>6220.275</v>
      </c>
      <c r="I49" s="32" t="n">
        <f aca="false">(C49*F49)/1000</f>
        <v>0</v>
      </c>
      <c r="J49" s="32" t="n">
        <f aca="false">(D49*G49)/1000</f>
        <v>2736.921</v>
      </c>
      <c r="K49" s="33" t="n">
        <f aca="false">(I49+J49)</f>
        <v>2736.921</v>
      </c>
      <c r="L49" s="30"/>
      <c r="M49" s="31" t="s">
        <v>74</v>
      </c>
      <c r="N49" s="32" t="n">
        <v>141</v>
      </c>
      <c r="O49" s="32" t="n">
        <v>68</v>
      </c>
      <c r="P49" s="33" t="n">
        <f aca="false">(N49+O49)</f>
        <v>209</v>
      </c>
      <c r="Q49" s="32" t="n">
        <v>2053</v>
      </c>
      <c r="R49" s="32" t="n">
        <v>4225</v>
      </c>
      <c r="S49" s="33" t="n">
        <v>4225</v>
      </c>
      <c r="T49" s="32" t="n">
        <f aca="false">(N49*Q49)/1000</f>
        <v>289.473</v>
      </c>
      <c r="U49" s="32" t="n">
        <f aca="false">(O49*R49)/1000</f>
        <v>287.3</v>
      </c>
      <c r="V49" s="33" t="n">
        <f aca="false">(T49+U49)</f>
        <v>576.773</v>
      </c>
      <c r="W49" s="30"/>
      <c r="X49" s="31" t="s">
        <v>74</v>
      </c>
      <c r="Y49" s="32" t="n">
        <v>4577</v>
      </c>
      <c r="Z49" s="32" t="n">
        <v>2732</v>
      </c>
      <c r="AA49" s="33" t="n">
        <f aca="false">(Y49+Z49)</f>
        <v>7309</v>
      </c>
      <c r="AB49" s="32" t="n">
        <v>4500</v>
      </c>
      <c r="AC49" s="32" t="n">
        <v>2500</v>
      </c>
      <c r="AD49" s="33" t="n">
        <f aca="false">PRODUCT(Y49*AB49)/AA49+PRODUCT(Z49*AC49)/AA49</f>
        <v>3752.42851279245</v>
      </c>
      <c r="AE49" s="32" t="n">
        <f aca="false">(Y49*AB49)/1000</f>
        <v>20596.5</v>
      </c>
      <c r="AF49" s="32" t="n">
        <f aca="false">(Z49*AC49)/1000</f>
        <v>6830</v>
      </c>
      <c r="AG49" s="33" t="n">
        <f aca="false">(AE49+AF49)</f>
        <v>27426.5</v>
      </c>
      <c r="AH49" s="30"/>
      <c r="AI49" s="31" t="s">
        <v>74</v>
      </c>
      <c r="AJ49" s="32" t="n">
        <f aca="false">C49+N49+Y49</f>
        <v>4718</v>
      </c>
      <c r="AK49" s="32" t="n">
        <f aca="false">D49+O49+Z49</f>
        <v>3240</v>
      </c>
      <c r="AL49" s="33" t="n">
        <f aca="false">SUM(AJ49:AK49)</f>
        <v>7958</v>
      </c>
      <c r="AM49" s="32" t="n">
        <f aca="false">PRODUCT(C49*F49)/AJ49+PRODUCT(N49*Q49)/AJ49+PRODUCT(Y49*AB49)/AJ49</f>
        <v>4426.87007206443</v>
      </c>
      <c r="AN49" s="32" t="n">
        <f aca="false">PRODUCT(D49*G49)/AK49+PRODUCT(O49*R49)/AK49+PRODUCT(Z49*AC49)/AK49</f>
        <v>3041.4262345679</v>
      </c>
      <c r="AO49" s="33" t="n">
        <f aca="false">PRODUCT(E49*H49)/AL49+PRODUCT(P49*S49)/AL49+PRODUCT(AA49*AD49)/AL49</f>
        <v>3901.28750942448</v>
      </c>
      <c r="AP49" s="32" t="n">
        <f aca="false">I49+T49+AE49</f>
        <v>20885.973</v>
      </c>
      <c r="AQ49" s="32" t="n">
        <f aca="false">J49+U49+AF49</f>
        <v>9854.221</v>
      </c>
      <c r="AR49" s="33" t="n">
        <f aca="false">SUM(AP49:AQ49)</f>
        <v>30740.194</v>
      </c>
    </row>
    <row r="50" customFormat="false" ht="27.95" hidden="false" customHeight="true" outlineLevel="0" collapsed="false">
      <c r="A50" s="30"/>
      <c r="B50" s="31" t="s">
        <v>75</v>
      </c>
      <c r="C50" s="32" t="n">
        <v>4</v>
      </c>
      <c r="D50" s="32" t="n">
        <v>8584</v>
      </c>
      <c r="E50" s="33" t="n">
        <f aca="false">SUM(C50:D50)</f>
        <v>8588</v>
      </c>
      <c r="F50" s="32" t="n">
        <v>7900</v>
      </c>
      <c r="G50" s="32" t="n">
        <v>18529</v>
      </c>
      <c r="H50" s="33" t="n">
        <f aca="false">PRODUCT(C50*F50)/E50+PRODUCT(D50*G50)/E50</f>
        <v>18524.0493712157</v>
      </c>
      <c r="I50" s="32" t="n">
        <f aca="false">(C50*F50)/1000</f>
        <v>31.6</v>
      </c>
      <c r="J50" s="32" t="n">
        <f aca="false">(D50*G50)/1000</f>
        <v>159052.936</v>
      </c>
      <c r="K50" s="33" t="n">
        <f aca="false">(I50+J50)</f>
        <v>159084.536</v>
      </c>
      <c r="L50" s="30"/>
      <c r="M50" s="31" t="s">
        <v>75</v>
      </c>
      <c r="N50" s="32" t="n">
        <v>89</v>
      </c>
      <c r="O50" s="32" t="n">
        <v>1915</v>
      </c>
      <c r="P50" s="33" t="n">
        <f aca="false">(N50+O50)</f>
        <v>2004</v>
      </c>
      <c r="Q50" s="32" t="n">
        <v>2233</v>
      </c>
      <c r="R50" s="32" t="n">
        <v>8859</v>
      </c>
      <c r="S50" s="33" t="n">
        <f aca="false">PRODUCT(N50*Q50)/P50+PRODUCT(O50*R50)/P50</f>
        <v>8564.73153692615</v>
      </c>
      <c r="T50" s="32" t="n">
        <f aca="false">(N50*Q50)/1000</f>
        <v>198.737</v>
      </c>
      <c r="U50" s="32" t="n">
        <f aca="false">(O50*R50)/1000</f>
        <v>16964.985</v>
      </c>
      <c r="V50" s="33" t="n">
        <f aca="false">(T50+U50)</f>
        <v>17163.722</v>
      </c>
      <c r="W50" s="30"/>
      <c r="X50" s="31" t="s">
        <v>75</v>
      </c>
      <c r="Y50" s="32" t="n">
        <f aca="false">'[7]RESUMEN LEÑOSOS'!$E$22+'[7]RESUMEN LEÑOSOS'!$E$23</f>
        <v>168</v>
      </c>
      <c r="Z50" s="32" t="n">
        <v>5509</v>
      </c>
      <c r="AA50" s="33" t="n">
        <f aca="false">(Y50+Z50)</f>
        <v>5677</v>
      </c>
      <c r="AB50" s="32" t="n">
        <v>2480</v>
      </c>
      <c r="AC50" s="32" t="n">
        <v>16500</v>
      </c>
      <c r="AD50" s="33" t="n">
        <f aca="false">PRODUCT(Y50*AB50)/AA50+PRODUCT(Z50*AC50)/AA50</f>
        <v>16085.1048088779</v>
      </c>
      <c r="AE50" s="32" t="n">
        <f aca="false">(Y50*AB50)/1000</f>
        <v>416.64</v>
      </c>
      <c r="AF50" s="32" t="n">
        <f aca="false">(Z50*AC50)/1000</f>
        <v>90898.5</v>
      </c>
      <c r="AG50" s="33" t="n">
        <f aca="false">(AE50+AF50)</f>
        <v>91315.14</v>
      </c>
      <c r="AH50" s="30"/>
      <c r="AI50" s="31" t="s">
        <v>75</v>
      </c>
      <c r="AJ50" s="32" t="n">
        <f aca="false">C50+N50+Y50</f>
        <v>261</v>
      </c>
      <c r="AK50" s="32" t="n">
        <f aca="false">D50+O50+Z50</f>
        <v>16008</v>
      </c>
      <c r="AL50" s="33" t="n">
        <f aca="false">SUM(AJ50:AK50)</f>
        <v>16269</v>
      </c>
      <c r="AM50" s="32" t="n">
        <f aca="false">PRODUCT(C50*F50)/AJ50+PRODUCT(N50*Q50)/AJ50+PRODUCT(Y50*AB50)/AJ50</f>
        <v>2478.83908045977</v>
      </c>
      <c r="AN50" s="32" t="n">
        <f aca="false">PRODUCT(D50*G50)/AK50+PRODUCT(O50*R50)/AK50+PRODUCT(Z50*AC50)/AK50</f>
        <v>16673.9393428286</v>
      </c>
      <c r="AO50" s="33" t="n">
        <f aca="false">PRODUCT(E50*H50)/AL50+PRODUCT(P50*S50)/AL50+PRODUCT(AA50*AD50)/AL50</f>
        <v>16446.2104616141</v>
      </c>
      <c r="AP50" s="32" t="n">
        <f aca="false">I50+T50+AE50</f>
        <v>646.977</v>
      </c>
      <c r="AQ50" s="32" t="n">
        <f aca="false">J50+U50+AF50</f>
        <v>266916.421</v>
      </c>
      <c r="AR50" s="33" t="n">
        <f aca="false">SUM(AP50:AQ50)</f>
        <v>267563.398</v>
      </c>
    </row>
    <row r="51" customFormat="false" ht="27.95" hidden="false" customHeight="true" outlineLevel="0" collapsed="false">
      <c r="A51" s="30"/>
      <c r="B51" s="31" t="s">
        <v>76</v>
      </c>
      <c r="C51" s="35" t="n">
        <v>2</v>
      </c>
      <c r="D51" s="35" t="n">
        <v>245</v>
      </c>
      <c r="E51" s="33" t="n">
        <f aca="false">SUM(C51:D51)</f>
        <v>247</v>
      </c>
      <c r="F51" s="32" t="n">
        <v>5400</v>
      </c>
      <c r="G51" s="32" t="n">
        <v>12352</v>
      </c>
      <c r="H51" s="33" t="n">
        <f aca="false">PRODUCT(C51*F51)/E51+PRODUCT(D51*G51)/E51</f>
        <v>12295.7085020243</v>
      </c>
      <c r="I51" s="32" t="n">
        <f aca="false">(C51*F51)/1000</f>
        <v>10.8</v>
      </c>
      <c r="J51" s="32" t="n">
        <f aca="false">(D51*G51)/1000</f>
        <v>3026.24</v>
      </c>
      <c r="K51" s="33" t="n">
        <f aca="false">(I51+J51)</f>
        <v>3037.04</v>
      </c>
      <c r="L51" s="30"/>
      <c r="M51" s="31" t="s">
        <v>76</v>
      </c>
      <c r="N51" s="35" t="n">
        <f aca="false">'[6]Anual Provincial'!K58</f>
        <v>10</v>
      </c>
      <c r="O51" s="35" t="n">
        <v>47</v>
      </c>
      <c r="P51" s="33" t="n">
        <f aca="false">(N51+O51)</f>
        <v>57</v>
      </c>
      <c r="Q51" s="32" t="n">
        <v>8600</v>
      </c>
      <c r="R51" s="32" t="n">
        <v>11262</v>
      </c>
      <c r="S51" s="33" t="n">
        <f aca="false">PRODUCT(N51*Q51)/P51+PRODUCT(O51*R51)/P51</f>
        <v>10794.9824561404</v>
      </c>
      <c r="T51" s="32" t="n">
        <f aca="false">(N51*Q51)/1000</f>
        <v>86</v>
      </c>
      <c r="U51" s="32" t="n">
        <f aca="false">(O51*R51)/1000</f>
        <v>529.314</v>
      </c>
      <c r="V51" s="33" t="n">
        <f aca="false">(T51+U51)</f>
        <v>615.314</v>
      </c>
      <c r="W51" s="30"/>
      <c r="X51" s="31" t="s">
        <v>76</v>
      </c>
      <c r="Y51" s="35" t="n">
        <v>302</v>
      </c>
      <c r="Z51" s="35" t="n">
        <v>1389</v>
      </c>
      <c r="AA51" s="33" t="n">
        <f aca="false">(Y51+Z51)</f>
        <v>1691</v>
      </c>
      <c r="AB51" s="32" t="n">
        <v>2500</v>
      </c>
      <c r="AC51" s="32" t="n">
        <v>6300</v>
      </c>
      <c r="AD51" s="33" t="n">
        <f aca="false">PRODUCT(Y51*AB51)/AA51+PRODUCT(Z51*AC51)/AA51</f>
        <v>5621.34831460674</v>
      </c>
      <c r="AE51" s="32" t="n">
        <f aca="false">(Y51*AB51)/1000</f>
        <v>755</v>
      </c>
      <c r="AF51" s="32" t="n">
        <f aca="false">(Z51*AC51)/1000</f>
        <v>8750.7</v>
      </c>
      <c r="AG51" s="33" t="n">
        <f aca="false">(AE51+AF51)</f>
        <v>9505.7</v>
      </c>
      <c r="AH51" s="30"/>
      <c r="AI51" s="31" t="s">
        <v>76</v>
      </c>
      <c r="AJ51" s="32" t="n">
        <f aca="false">C51+N51+Y51</f>
        <v>314</v>
      </c>
      <c r="AK51" s="32" t="n">
        <f aca="false">D51+O51+Z51</f>
        <v>1681</v>
      </c>
      <c r="AL51" s="33" t="n">
        <f aca="false">SUM(AJ51:AK51)</f>
        <v>1995</v>
      </c>
      <c r="AM51" s="32" t="n">
        <f aca="false">PRODUCT(C51*F51)/AJ51+PRODUCT(N51*Q51)/AJ51+PRODUCT(Y51*AB51)/AJ51</f>
        <v>2712.73885350319</v>
      </c>
      <c r="AN51" s="32" t="n">
        <f aca="false">PRODUCT(D51*G51)/AK51+PRODUCT(O51*R51)/AK51+PRODUCT(Z51*AC51)/AK51</f>
        <v>7320.79357525283</v>
      </c>
      <c r="AO51" s="33" t="n">
        <f aca="false">PRODUCT(E51*H51)/AL51+PRODUCT(P51*S51)/AL51+PRODUCT(AA51*AD51)/AL51</f>
        <v>6595.51578947368</v>
      </c>
      <c r="AP51" s="32" t="n">
        <f aca="false">I51+T51+AE51</f>
        <v>851.8</v>
      </c>
      <c r="AQ51" s="32" t="n">
        <f aca="false">J51+U51+AF51</f>
        <v>12306.254</v>
      </c>
      <c r="AR51" s="33" t="n">
        <f aca="false">SUM(AP51:AQ51)</f>
        <v>13158.054</v>
      </c>
    </row>
    <row r="52" customFormat="false" ht="27.95" hidden="false" customHeight="true" outlineLevel="0" collapsed="false">
      <c r="A52" s="30"/>
      <c r="B52" s="31" t="s">
        <v>77</v>
      </c>
      <c r="C52" s="35" t="n">
        <v>11125</v>
      </c>
      <c r="D52" s="35" t="n">
        <v>624</v>
      </c>
      <c r="E52" s="33" t="n">
        <f aca="false">SUM(C52:D52)</f>
        <v>11749</v>
      </c>
      <c r="F52" s="32" t="n">
        <v>872</v>
      </c>
      <c r="G52" s="32" t="n">
        <v>2648</v>
      </c>
      <c r="H52" s="33" t="n">
        <f aca="false">PRODUCT(C52*F52)/E52+PRODUCT(D52*G52)/E52</f>
        <v>966.324963826709</v>
      </c>
      <c r="I52" s="32" t="n">
        <f aca="false">(C52*F52)/1000</f>
        <v>9701</v>
      </c>
      <c r="J52" s="32" t="n">
        <f aca="false">(D52*G52)/1000</f>
        <v>1652.352</v>
      </c>
      <c r="K52" s="33" t="n">
        <f aca="false">(I52+J52)</f>
        <v>11353.352</v>
      </c>
      <c r="L52" s="30"/>
      <c r="M52" s="31" t="s">
        <v>77</v>
      </c>
      <c r="N52" s="35" t="n">
        <v>18905</v>
      </c>
      <c r="O52" s="35" t="n">
        <v>151</v>
      </c>
      <c r="P52" s="33" t="n">
        <f aca="false">(N52+O52)</f>
        <v>19056</v>
      </c>
      <c r="Q52" s="32" t="n">
        <v>147</v>
      </c>
      <c r="R52" s="32" t="n">
        <v>620</v>
      </c>
      <c r="S52" s="33" t="n">
        <f aca="false">PRODUCT(N52*Q52)/P52+PRODUCT(O52*R52)/P52</f>
        <v>150.748058354324</v>
      </c>
      <c r="T52" s="32" t="n">
        <f aca="false">(N52*Q52)/1000</f>
        <v>2779.035</v>
      </c>
      <c r="U52" s="32" t="n">
        <f aca="false">(O52*R52)/1000</f>
        <v>93.62</v>
      </c>
      <c r="V52" s="33" t="n">
        <f aca="false">(T52+U52)</f>
        <v>2872.655</v>
      </c>
      <c r="W52" s="30"/>
      <c r="X52" s="31" t="s">
        <v>77</v>
      </c>
      <c r="Y52" s="35" t="n">
        <v>32150</v>
      </c>
      <c r="Z52" s="35" t="n">
        <v>2351</v>
      </c>
      <c r="AA52" s="33" t="n">
        <f aca="false">(Y52+Z52)</f>
        <v>34501</v>
      </c>
      <c r="AB52" s="32" t="n">
        <v>350</v>
      </c>
      <c r="AC52" s="32" t="n">
        <v>1000</v>
      </c>
      <c r="AD52" s="33" t="n">
        <f aca="false">PRODUCT(Y52*AB52)/AA52+PRODUCT(Z52*AC52)/AA52</f>
        <v>394.292919045825</v>
      </c>
      <c r="AE52" s="32" t="n">
        <f aca="false">(Y52*AB52)/1000</f>
        <v>11252.5</v>
      </c>
      <c r="AF52" s="32" t="n">
        <f aca="false">(Z52*AC52)/1000</f>
        <v>2351</v>
      </c>
      <c r="AG52" s="33" t="n">
        <f aca="false">(AE52+AF52)</f>
        <v>13603.5</v>
      </c>
      <c r="AH52" s="30"/>
      <c r="AI52" s="31" t="s">
        <v>77</v>
      </c>
      <c r="AJ52" s="32" t="n">
        <f aca="false">C52+N52+Y52</f>
        <v>62180</v>
      </c>
      <c r="AK52" s="32" t="n">
        <f aca="false">D52+O52+Z52</f>
        <v>3126</v>
      </c>
      <c r="AL52" s="33" t="n">
        <f aca="false">SUM(AJ52:AK52)</f>
        <v>65306</v>
      </c>
      <c r="AM52" s="32" t="n">
        <f aca="false">PRODUCT(C52*F52)/AJ52+PRODUCT(N52*Q52)/AJ52+PRODUCT(Y52*AB52)/AJ52</f>
        <v>381.674734641364</v>
      </c>
      <c r="AN52" s="32" t="n">
        <f aca="false">PRODUCT(D52*G52)/AK52+PRODUCT(O52*R52)/AK52+PRODUCT(Z52*AC52)/AK52</f>
        <v>1310.61164427383</v>
      </c>
      <c r="AO52" s="33" t="n">
        <f aca="false">PRODUCT(E52*H52)/AL52+PRODUCT(P52*S52)/AL52+PRODUCT(AA52*AD52)/AL52</f>
        <v>426.140124950234</v>
      </c>
      <c r="AP52" s="32" t="n">
        <f aca="false">I52+T52+AE52</f>
        <v>23732.535</v>
      </c>
      <c r="AQ52" s="32" t="n">
        <f aca="false">J52+U52+AF52</f>
        <v>4096.972</v>
      </c>
      <c r="AR52" s="33" t="n">
        <f aca="false">SUM(AP52:AQ52)</f>
        <v>27829.507</v>
      </c>
    </row>
    <row r="53" s="40" customFormat="true" ht="27.95" hidden="false" customHeight="true" outlineLevel="0" collapsed="false">
      <c r="A53" s="30" t="s">
        <v>78</v>
      </c>
      <c r="B53" s="31" t="s">
        <v>79</v>
      </c>
      <c r="C53" s="35" t="n">
        <f aca="false">vid03!F10</f>
        <v>3059</v>
      </c>
      <c r="D53" s="35" t="n">
        <f aca="false">vid03!G10</f>
        <v>2070</v>
      </c>
      <c r="E53" s="33" t="n">
        <f aca="false">SUM(C53:D53)</f>
        <v>5129</v>
      </c>
      <c r="F53" s="32" t="n">
        <v>4760.8631340323</v>
      </c>
      <c r="G53" s="32" t="n">
        <v>5411.20689655172</v>
      </c>
      <c r="H53" s="33" t="n">
        <f aca="false">PRODUCT(C53*F53)/E53+PRODUCT(D53*G53)/E53</f>
        <v>5023.33371083386</v>
      </c>
      <c r="I53" s="32" t="n">
        <f aca="false">(C53*F53)/1000</f>
        <v>14563.4803270048</v>
      </c>
      <c r="J53" s="32" t="n">
        <f aca="false">(D53*G53)/1000</f>
        <v>11201.1982758621</v>
      </c>
      <c r="K53" s="33" t="n">
        <f aca="false">(I53+J53)</f>
        <v>25764.6786028669</v>
      </c>
      <c r="L53" s="30" t="s">
        <v>80</v>
      </c>
      <c r="M53" s="31" t="s">
        <v>79</v>
      </c>
      <c r="N53" s="35" t="n">
        <f aca="false">vid03!F11</f>
        <v>3315</v>
      </c>
      <c r="O53" s="35" t="n">
        <f aca="false">vid03!G11</f>
        <v>37</v>
      </c>
      <c r="P53" s="33" t="n">
        <f aca="false">(N53+O53)</f>
        <v>3352</v>
      </c>
      <c r="Q53" s="32" t="n">
        <f aca="false">vid03!I12</f>
        <v>2300</v>
      </c>
      <c r="R53" s="32" t="n">
        <f aca="false">vid03!J12</f>
        <v>4200</v>
      </c>
      <c r="S53" s="33" t="n">
        <f aca="false">PRODUCT(N53*Q53)/P53+PRODUCT(O53*R53)/P53</f>
        <v>2320.97255369928</v>
      </c>
      <c r="T53" s="32" t="n">
        <f aca="false">(N53*Q53)/1000</f>
        <v>7624.5</v>
      </c>
      <c r="U53" s="32" t="n">
        <f aca="false">(O53*R53)/1000</f>
        <v>155.4</v>
      </c>
      <c r="V53" s="33" t="n">
        <f aca="false">(T53+U53)</f>
        <v>7779.9</v>
      </c>
      <c r="W53" s="30" t="s">
        <v>80</v>
      </c>
      <c r="X53" s="31" t="s">
        <v>79</v>
      </c>
      <c r="Y53" s="35" t="n">
        <f aca="false">vid03!F12</f>
        <v>28000</v>
      </c>
      <c r="Z53" s="35" t="n">
        <f aca="false">vid03!G12</f>
        <v>7259</v>
      </c>
      <c r="AA53" s="33" t="n">
        <f aca="false">(Y53+Z53)</f>
        <v>35259</v>
      </c>
      <c r="AB53" s="32" t="n">
        <v>3200</v>
      </c>
      <c r="AC53" s="32" t="n">
        <v>5000</v>
      </c>
      <c r="AD53" s="33" t="n">
        <f aca="false">PRODUCT(Y53*AB53)/AA53+PRODUCT(Z53*AC53)/AA53</f>
        <v>3570.57772483621</v>
      </c>
      <c r="AE53" s="32" t="n">
        <f aca="false">(Y53*AB53)/1000</f>
        <v>89600</v>
      </c>
      <c r="AF53" s="32" t="n">
        <f aca="false">(Z53*AC53)/1000</f>
        <v>36295</v>
      </c>
      <c r="AG53" s="33" t="n">
        <f aca="false">(AE53+AF53)</f>
        <v>125895</v>
      </c>
      <c r="AH53" s="30" t="s">
        <v>80</v>
      </c>
      <c r="AI53" s="31" t="s">
        <v>79</v>
      </c>
      <c r="AJ53" s="32" t="n">
        <f aca="false">C53+N53+Y53</f>
        <v>34374</v>
      </c>
      <c r="AK53" s="32" t="n">
        <f aca="false">D53+O53+Z53</f>
        <v>9366</v>
      </c>
      <c r="AL53" s="33" t="n">
        <f aca="false">SUM(AJ53:AK53)</f>
        <v>43740</v>
      </c>
      <c r="AM53" s="32" t="n">
        <f aca="false">PRODUCT(C53*F53)/AJ53+PRODUCT(N53*Q53)/AJ53+PRODUCT(Y53*AB53)/AJ53</f>
        <v>3252.10857994428</v>
      </c>
      <c r="AN53" s="32" t="n">
        <f aca="false">PRODUCT(D53*G53)/AK53+PRODUCT(O53*R53)/AK53+PRODUCT(Z53*AC53)/AK53</f>
        <v>5087.72136193274</v>
      </c>
      <c r="AO53" s="33" t="n">
        <f aca="false">PRODUCT(E53*H53)/AL53+PRODUCT(P53*S53)/AL53+PRODUCT(AA53*AD53)/AL53</f>
        <v>3645.16640610121</v>
      </c>
      <c r="AP53" s="32" t="n">
        <f aca="false">I53+T53+AE53</f>
        <v>111787.980327005</v>
      </c>
      <c r="AQ53" s="32" t="n">
        <f aca="false">J53+U53+AF53</f>
        <v>47651.5982758621</v>
      </c>
      <c r="AR53" s="33" t="n">
        <f aca="false">SUM(AP53:AQ53)</f>
        <v>159439.578602867</v>
      </c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</row>
    <row r="54" s="42" customFormat="true" ht="27.95" hidden="false" customHeight="true" outlineLevel="0" collapsed="false">
      <c r="A54" s="30" t="s">
        <v>81</v>
      </c>
      <c r="B54" s="31" t="s">
        <v>82</v>
      </c>
      <c r="C54" s="35" t="n">
        <f aca="false">Olivo03!F11</f>
        <v>8221</v>
      </c>
      <c r="D54" s="35" t="n">
        <f aca="false">Olivo03!G11</f>
        <v>2252</v>
      </c>
      <c r="E54" s="33" t="n">
        <f aca="false">SUM(C54:D54)</f>
        <v>10473</v>
      </c>
      <c r="F54" s="32" t="n">
        <v>655</v>
      </c>
      <c r="G54" s="32" t="n">
        <v>630</v>
      </c>
      <c r="H54" s="33" t="n">
        <f aca="false">PRODUCT(C54*F54)/E54+PRODUCT(D54*G54)/E54</f>
        <v>649.624271937363</v>
      </c>
      <c r="I54" s="32" t="n">
        <f aca="false">(C54*F54)/1000</f>
        <v>5384.755</v>
      </c>
      <c r="J54" s="32" t="n">
        <f aca="false">(D54*G54)/1000</f>
        <v>1418.76</v>
      </c>
      <c r="K54" s="33" t="n">
        <f aca="false">(I54+J54)</f>
        <v>6803.515</v>
      </c>
      <c r="L54" s="30" t="s">
        <v>81</v>
      </c>
      <c r="M54" s="31" t="s">
        <v>82</v>
      </c>
      <c r="N54" s="35" t="n">
        <f aca="false">Olivo03!F12</f>
        <v>23298</v>
      </c>
      <c r="O54" s="35" t="n">
        <f aca="false">Olivo03!G12</f>
        <v>1875</v>
      </c>
      <c r="P54" s="33" t="n">
        <f aca="false">(N54+O54)</f>
        <v>25173</v>
      </c>
      <c r="Q54" s="32" t="n">
        <v>1591</v>
      </c>
      <c r="R54" s="32" t="n">
        <v>4086</v>
      </c>
      <c r="S54" s="33" t="n">
        <f aca="false">PRODUCT(N54*Q54)/P54+PRODUCT(O54*R54)/P54</f>
        <v>1776.83899416041</v>
      </c>
      <c r="T54" s="32" t="n">
        <f aca="false">(N54*Q54)/1000</f>
        <v>37067.118</v>
      </c>
      <c r="U54" s="32" t="n">
        <f aca="false">(O54*R54)/1000</f>
        <v>7661.25</v>
      </c>
      <c r="V54" s="33" t="n">
        <f aca="false">(T54+U54)</f>
        <v>44728.368</v>
      </c>
      <c r="W54" s="30" t="s">
        <v>83</v>
      </c>
      <c r="X54" s="31" t="s">
        <v>82</v>
      </c>
      <c r="Y54" s="35" t="n">
        <f aca="false">Olivo03!F13</f>
        <v>10193</v>
      </c>
      <c r="Z54" s="35" t="n">
        <f aca="false">Olivo03!G13</f>
        <v>6358</v>
      </c>
      <c r="AA54" s="33" t="n">
        <f aca="false">(Y54+Z54)</f>
        <v>16551</v>
      </c>
      <c r="AB54" s="32" t="n">
        <v>1000</v>
      </c>
      <c r="AC54" s="32" t="n">
        <v>2000</v>
      </c>
      <c r="AD54" s="33" t="n">
        <f aca="false">PRODUCT(Y54*AB54)/AA54+PRODUCT(Z54*AC54)/AA54</f>
        <v>1384.14597305299</v>
      </c>
      <c r="AE54" s="32" t="n">
        <f aca="false">(Y54*AB54)/1000</f>
        <v>10193</v>
      </c>
      <c r="AF54" s="32" t="n">
        <f aca="false">(Z54*AC54)/1000</f>
        <v>12716</v>
      </c>
      <c r="AG54" s="33" t="n">
        <f aca="false">(AE54+AF54)</f>
        <v>22909</v>
      </c>
      <c r="AH54" s="30" t="s">
        <v>83</v>
      </c>
      <c r="AI54" s="31" t="s">
        <v>82</v>
      </c>
      <c r="AJ54" s="32" t="n">
        <f aca="false">C54+N54+Y54</f>
        <v>41712</v>
      </c>
      <c r="AK54" s="32" t="n">
        <f aca="false">D54+O54+Z54</f>
        <v>10485</v>
      </c>
      <c r="AL54" s="33" t="n">
        <f aca="false">SUM(AJ54:AK54)</f>
        <v>52197</v>
      </c>
      <c r="AM54" s="32" t="n">
        <f aca="false">PRODUCT(C54*F54)/AJ54+PRODUCT(N54*Q54)/AJ54+PRODUCT(Y54*AB54)/AJ54</f>
        <v>1262.103783084</v>
      </c>
      <c r="AN54" s="32" t="n">
        <f aca="false">PRODUCT(D54*G54)/AK54+PRODUCT(O54*R54)/AK54+PRODUCT(Z54*AC54)/AK54</f>
        <v>2078.78016213639</v>
      </c>
      <c r="AO54" s="33" t="n">
        <f aca="false">PRODUCT(E54*H54)/AL54+PRODUCT(P54*S54)/AL54+PRODUCT(AA54*AD54)/AL54</f>
        <v>1426.15251834397</v>
      </c>
      <c r="AP54" s="32" t="n">
        <f aca="false">I54+T54+AE54</f>
        <v>52644.873</v>
      </c>
      <c r="AQ54" s="32" t="n">
        <f aca="false">J54+U54+AF54</f>
        <v>21796.01</v>
      </c>
      <c r="AR54" s="33" t="n">
        <f aca="false">SUM(AP54:AQ54)</f>
        <v>74440.883</v>
      </c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</row>
    <row r="55" customFormat="false" ht="18" hidden="false" customHeight="false" outlineLevel="0" collapsed="false">
      <c r="C55" s="43"/>
      <c r="D55" s="43"/>
      <c r="E55" s="44"/>
      <c r="F55" s="43"/>
      <c r="G55" s="43"/>
      <c r="H55" s="43"/>
      <c r="I55" s="43"/>
      <c r="J55" s="43"/>
      <c r="K55" s="44"/>
      <c r="S55" s="4" t="n">
        <f aca="false">(N46*Q46)+(O46*R46)/(N46+O46)</f>
        <v>11932.2033898305</v>
      </c>
      <c r="AG55" s="19"/>
      <c r="AH55" s="19"/>
      <c r="AI55" s="19"/>
      <c r="AQ55" s="43"/>
    </row>
    <row r="56" customFormat="false" ht="18" hidden="false" customHeight="false" outlineLevel="0" collapsed="false">
      <c r="AG56" s="19"/>
      <c r="AH56" s="19"/>
      <c r="AI56" s="19"/>
      <c r="AL56" s="13" t="n">
        <f aca="false">SUM(AL33:AL45)</f>
        <v>6098</v>
      </c>
      <c r="AQ56" s="43"/>
    </row>
    <row r="57" customFormat="false" ht="18" hidden="true" customHeight="false" outlineLevel="0" collapsed="false">
      <c r="Y57" s="45" t="s">
        <v>84</v>
      </c>
      <c r="Z57" s="46" t="s">
        <v>85</v>
      </c>
      <c r="AA57" s="45" t="s">
        <v>86</v>
      </c>
      <c r="AB57" s="46" t="s">
        <v>85</v>
      </c>
      <c r="AC57" s="45" t="s">
        <v>87</v>
      </c>
      <c r="AD57" s="46" t="s">
        <v>85</v>
      </c>
      <c r="AG57" s="19"/>
      <c r="AH57" s="19"/>
      <c r="AI57" s="19"/>
      <c r="AQ57" s="43"/>
    </row>
    <row r="58" customFormat="false" ht="18" hidden="true" customHeight="false" outlineLevel="0" collapsed="false">
      <c r="X58" s="47" t="s">
        <v>88</v>
      </c>
      <c r="Y58" s="48"/>
      <c r="Z58" s="49"/>
      <c r="AA58" s="48"/>
      <c r="AB58" s="49"/>
      <c r="AC58" s="48"/>
      <c r="AD58" s="49"/>
      <c r="AG58" s="19"/>
      <c r="AH58" s="19"/>
      <c r="AI58" s="19"/>
      <c r="AQ58" s="43"/>
    </row>
    <row r="59" customFormat="false" ht="18" hidden="true" customHeight="false" outlineLevel="0" collapsed="false">
      <c r="X59" s="4" t="s">
        <v>89</v>
      </c>
      <c r="Y59" s="48" t="n">
        <v>8392</v>
      </c>
      <c r="Z59" s="50" t="n">
        <f aca="false">(Y59/Y61)*100</f>
        <v>88.5418864739396</v>
      </c>
      <c r="AA59" s="48" t="n">
        <v>4292</v>
      </c>
      <c r="AB59" s="51" t="n">
        <f aca="false">(AA59/AA61)*100</f>
        <v>65.5667583256951</v>
      </c>
      <c r="AC59" s="48" t="n">
        <v>1240</v>
      </c>
      <c r="AD59" s="51" t="n">
        <f aca="false">(AC59/AC61)*100</f>
        <v>94.4402132520944</v>
      </c>
      <c r="AG59" s="19"/>
      <c r="AH59" s="19"/>
      <c r="AI59" s="19"/>
      <c r="AQ59" s="43"/>
    </row>
    <row r="60" customFormat="false" ht="18" hidden="true" customHeight="false" outlineLevel="0" collapsed="false">
      <c r="X60" s="4" t="s">
        <v>90</v>
      </c>
      <c r="Y60" s="48" t="n">
        <v>1086</v>
      </c>
      <c r="Z60" s="50" t="n">
        <f aca="false">(Y60/Y61)*100</f>
        <v>11.4581135260604</v>
      </c>
      <c r="AA60" s="48" t="n">
        <v>2254</v>
      </c>
      <c r="AB60" s="51" t="n">
        <f aca="false">(AA60/AA61)*100</f>
        <v>34.4332416743049</v>
      </c>
      <c r="AC60" s="48" t="n">
        <v>73</v>
      </c>
      <c r="AD60" s="51" t="n">
        <f aca="false">(AC60/AC61)*100</f>
        <v>5.55978674790556</v>
      </c>
      <c r="AG60" s="19"/>
      <c r="AH60" s="19"/>
      <c r="AI60" s="19"/>
      <c r="AQ60" s="43"/>
    </row>
    <row r="61" customFormat="false" ht="18" hidden="true" customHeight="false" outlineLevel="0" collapsed="false">
      <c r="X61" s="4" t="s">
        <v>91</v>
      </c>
      <c r="Y61" s="48" t="n">
        <f aca="false">SUM(Y59:Y60)</f>
        <v>9478</v>
      </c>
      <c r="Z61" s="50"/>
      <c r="AA61" s="48" t="n">
        <f aca="false">SUM(AA59:AA60)</f>
        <v>6546</v>
      </c>
      <c r="AB61" s="49"/>
      <c r="AC61" s="48" t="n">
        <f aca="false">SUM(AC59:AC60)</f>
        <v>1313</v>
      </c>
      <c r="AD61" s="49"/>
      <c r="AG61" s="19"/>
      <c r="AH61" s="19"/>
      <c r="AI61" s="19"/>
      <c r="AQ61" s="43"/>
    </row>
    <row r="62" customFormat="false" ht="18" hidden="true" customHeight="false" outlineLevel="0" collapsed="false">
      <c r="X62" s="4" t="s">
        <v>89</v>
      </c>
      <c r="Y62" s="48" t="n">
        <v>141323</v>
      </c>
      <c r="Z62" s="52" t="n">
        <f aca="false">Y62*Z59/100</f>
        <v>125130.050221566</v>
      </c>
      <c r="AA62" s="48" t="n">
        <v>125034</v>
      </c>
      <c r="AB62" s="52" t="n">
        <f aca="false">AA62*AB59/100</f>
        <v>81980.7406049496</v>
      </c>
      <c r="AC62" s="48" t="n">
        <v>48095</v>
      </c>
      <c r="AD62" s="52" t="n">
        <f aca="false">AC62*AD59/100</f>
        <v>45421.0205635948</v>
      </c>
      <c r="AG62" s="19"/>
      <c r="AH62" s="19"/>
      <c r="AI62" s="19"/>
      <c r="AQ62" s="43"/>
    </row>
    <row r="63" customFormat="false" ht="18" hidden="true" customHeight="false" outlineLevel="0" collapsed="false">
      <c r="X63" s="4" t="s">
        <v>90</v>
      </c>
      <c r="Y63" s="48"/>
      <c r="Z63" s="52" t="n">
        <f aca="false">Y62*Z60/100</f>
        <v>16192.9497784343</v>
      </c>
      <c r="AA63" s="48"/>
      <c r="AB63" s="52" t="n">
        <f aca="false">AA62*AB60/100</f>
        <v>43053.2593950504</v>
      </c>
      <c r="AC63" s="48"/>
      <c r="AD63" s="52" t="n">
        <f aca="false">AC62*AD60/100</f>
        <v>2673.97943640518</v>
      </c>
      <c r="AG63" s="19"/>
      <c r="AH63" s="19"/>
      <c r="AI63" s="19"/>
      <c r="AQ63" s="43"/>
    </row>
    <row r="64" customFormat="false" ht="18" hidden="true" customHeight="false" outlineLevel="0" collapsed="false">
      <c r="Y64" s="48"/>
      <c r="Z64" s="49"/>
      <c r="AA64" s="48"/>
      <c r="AB64" s="49"/>
      <c r="AC64" s="48"/>
      <c r="AD64" s="49"/>
      <c r="AG64" s="19"/>
      <c r="AH64" s="19"/>
      <c r="AI64" s="19"/>
      <c r="AQ64" s="43"/>
    </row>
    <row r="65" customFormat="false" ht="18" hidden="true" customHeight="false" outlineLevel="0" collapsed="false">
      <c r="X65" s="53" t="s">
        <v>92</v>
      </c>
      <c r="Y65" s="48"/>
      <c r="Z65" s="49"/>
      <c r="AA65" s="48"/>
      <c r="AB65" s="49"/>
      <c r="AC65" s="48"/>
      <c r="AD65" s="49"/>
      <c r="AG65" s="19"/>
      <c r="AH65" s="19"/>
      <c r="AI65" s="19"/>
      <c r="AQ65" s="43"/>
    </row>
    <row r="66" customFormat="false" ht="18" hidden="true" customHeight="false" outlineLevel="0" collapsed="false">
      <c r="X66" s="4" t="s">
        <v>89</v>
      </c>
      <c r="Y66" s="48" t="n">
        <v>1578</v>
      </c>
      <c r="Z66" s="50" t="n">
        <f aca="false">(Y66/Y68)*100</f>
        <v>76.1583011583012</v>
      </c>
      <c r="AA66" s="48" t="n">
        <v>477</v>
      </c>
      <c r="AB66" s="50" t="n">
        <f aca="false">(AA66/AA68)*100</f>
        <v>83.3916083916084</v>
      </c>
      <c r="AC66" s="48" t="n">
        <v>2954</v>
      </c>
      <c r="AD66" s="50" t="n">
        <f aca="false">(AC66/AC68)*100</f>
        <v>85.1051570152694</v>
      </c>
      <c r="AG66" s="19"/>
      <c r="AH66" s="19"/>
      <c r="AI66" s="19"/>
      <c r="AQ66" s="43"/>
    </row>
    <row r="67" customFormat="false" ht="18" hidden="true" customHeight="false" outlineLevel="0" collapsed="false">
      <c r="X67" s="4" t="s">
        <v>90</v>
      </c>
      <c r="Y67" s="48" t="n">
        <v>494</v>
      </c>
      <c r="Z67" s="50" t="n">
        <f aca="false">(Y67/Y68)*100</f>
        <v>23.8416988416988</v>
      </c>
      <c r="AA67" s="48" t="n">
        <v>95</v>
      </c>
      <c r="AB67" s="50" t="n">
        <f aca="false">(AA67/AA68)*100</f>
        <v>16.6083916083916</v>
      </c>
      <c r="AC67" s="48" t="n">
        <v>517</v>
      </c>
      <c r="AD67" s="50" t="n">
        <f aca="false">(AC67/AC68)*100</f>
        <v>14.8948429847306</v>
      </c>
      <c r="AG67" s="19"/>
      <c r="AH67" s="19"/>
      <c r="AI67" s="19"/>
      <c r="AQ67" s="43"/>
    </row>
    <row r="68" customFormat="false" ht="18" hidden="true" customHeight="false" outlineLevel="0" collapsed="false">
      <c r="X68" s="4" t="s">
        <v>91</v>
      </c>
      <c r="Y68" s="48" t="n">
        <f aca="false">SUM(Y66:Y67)</f>
        <v>2072</v>
      </c>
      <c r="Z68" s="49"/>
      <c r="AA68" s="48" t="n">
        <f aca="false">SUM(AA66:AA67)</f>
        <v>572</v>
      </c>
      <c r="AB68" s="49"/>
      <c r="AC68" s="48" t="n">
        <f aca="false">SUM(AC66:AC67)</f>
        <v>3471</v>
      </c>
      <c r="AD68" s="49"/>
      <c r="AG68" s="19"/>
      <c r="AH68" s="19"/>
      <c r="AI68" s="19"/>
      <c r="AQ68" s="43"/>
    </row>
    <row r="69" customFormat="false" ht="18" hidden="true" customHeight="false" outlineLevel="0" collapsed="false">
      <c r="X69" s="4" t="s">
        <v>89</v>
      </c>
      <c r="Y69" s="48" t="n">
        <v>25583</v>
      </c>
      <c r="Z69" s="52" t="n">
        <f aca="false">Y69*Z66/100</f>
        <v>19483.5781853282</v>
      </c>
      <c r="AA69" s="48" t="n">
        <v>7789</v>
      </c>
      <c r="AB69" s="52" t="n">
        <f aca="false">AA69*AB66/100</f>
        <v>6495.37237762238</v>
      </c>
      <c r="AC69" s="48" t="n">
        <v>9096</v>
      </c>
      <c r="AD69" s="54" t="n">
        <f aca="false">AC69*AD66/100</f>
        <v>7741.1650821089</v>
      </c>
      <c r="AG69" s="19"/>
      <c r="AH69" s="19"/>
      <c r="AI69" s="19"/>
      <c r="AQ69" s="43"/>
    </row>
    <row r="70" customFormat="false" ht="18" hidden="true" customHeight="false" outlineLevel="0" collapsed="false">
      <c r="X70" s="4" t="s">
        <v>90</v>
      </c>
      <c r="Y70" s="48"/>
      <c r="Z70" s="52" t="n">
        <f aca="false">Y69*Z67/100</f>
        <v>6099.42181467181</v>
      </c>
      <c r="AA70" s="48"/>
      <c r="AB70" s="52" t="n">
        <f aca="false">AA69*AB67/100</f>
        <v>1293.62762237762</v>
      </c>
      <c r="AC70" s="48"/>
      <c r="AD70" s="54" t="n">
        <f aca="false">AC69*AD67/100</f>
        <v>1354.8349178911</v>
      </c>
      <c r="AG70" s="19"/>
      <c r="AH70" s="19"/>
      <c r="AI70" s="19"/>
      <c r="AQ70" s="43"/>
    </row>
    <row r="71" customFormat="false" ht="18" hidden="true" customHeight="false" outlineLevel="0" collapsed="false">
      <c r="Y71" s="48"/>
      <c r="Z71" s="49"/>
      <c r="AA71" s="48"/>
      <c r="AB71" s="49"/>
      <c r="AC71" s="48"/>
      <c r="AD71" s="49"/>
      <c r="AG71" s="19"/>
      <c r="AH71" s="19"/>
      <c r="AI71" s="19"/>
      <c r="AQ71" s="43"/>
    </row>
    <row r="72" customFormat="false" ht="18" hidden="true" customHeight="false" outlineLevel="0" collapsed="false">
      <c r="X72" s="55" t="s">
        <v>93</v>
      </c>
      <c r="Y72" s="48" t="s">
        <v>88</v>
      </c>
      <c r="Z72" s="49" t="s">
        <v>92</v>
      </c>
      <c r="AA72" s="48" t="s">
        <v>88</v>
      </c>
      <c r="AB72" s="49" t="s">
        <v>92</v>
      </c>
      <c r="AC72" s="48" t="s">
        <v>88</v>
      </c>
      <c r="AD72" s="49" t="s">
        <v>92</v>
      </c>
      <c r="AG72" s="19"/>
      <c r="AH72" s="19"/>
      <c r="AI72" s="19"/>
      <c r="AQ72" s="43"/>
    </row>
    <row r="73" customFormat="false" ht="18" hidden="true" customHeight="false" outlineLevel="0" collapsed="false">
      <c r="X73" s="4" t="s">
        <v>89</v>
      </c>
      <c r="Y73" s="56" t="n">
        <v>125130.050221566</v>
      </c>
      <c r="Z73" s="52" t="n">
        <v>19483.5781853282</v>
      </c>
      <c r="AA73" s="56" t="n">
        <v>81980.7406049496</v>
      </c>
      <c r="AB73" s="52" t="n">
        <f aca="false">AB69</f>
        <v>6495.37237762238</v>
      </c>
      <c r="AC73" s="56" t="n">
        <f aca="false">AD62</f>
        <v>45421.0205635948</v>
      </c>
      <c r="AD73" s="54" t="n">
        <f aca="false">AD69</f>
        <v>7741.1650821089</v>
      </c>
      <c r="AG73" s="19"/>
      <c r="AH73" s="19"/>
      <c r="AI73" s="19"/>
      <c r="AQ73" s="43"/>
    </row>
    <row r="74" customFormat="false" ht="18" hidden="true" customHeight="false" outlineLevel="0" collapsed="false">
      <c r="X74" s="4" t="s">
        <v>90</v>
      </c>
      <c r="Y74" s="56" t="n">
        <v>16192.9497784343</v>
      </c>
      <c r="Z74" s="52" t="n">
        <v>6099.42181467181</v>
      </c>
      <c r="AA74" s="56" t="n">
        <v>43053.2593950504</v>
      </c>
      <c r="AB74" s="52" t="n">
        <f aca="false">AB70</f>
        <v>1293.62762237762</v>
      </c>
      <c r="AC74" s="56" t="n">
        <f aca="false">AD63</f>
        <v>2673.97943640518</v>
      </c>
      <c r="AD74" s="54" t="n">
        <f aca="false">AD70</f>
        <v>1354.8349178911</v>
      </c>
      <c r="AG74" s="19"/>
      <c r="AH74" s="19"/>
      <c r="AI74" s="19"/>
      <c r="AQ74" s="43"/>
    </row>
    <row r="75" customFormat="false" ht="18" hidden="true" customHeight="false" outlineLevel="0" collapsed="false">
      <c r="Y75" s="48"/>
      <c r="Z75" s="49"/>
      <c r="AA75" s="48"/>
      <c r="AB75" s="49"/>
      <c r="AC75" s="48"/>
      <c r="AD75" s="54"/>
      <c r="AG75" s="19"/>
      <c r="AH75" s="19"/>
      <c r="AI75" s="19"/>
      <c r="AQ75" s="43"/>
    </row>
    <row r="76" customFormat="false" ht="18" hidden="true" customHeight="false" outlineLevel="0" collapsed="false">
      <c r="X76" s="57" t="s">
        <v>93</v>
      </c>
      <c r="Y76" s="48" t="s">
        <v>89</v>
      </c>
      <c r="Z76" s="52" t="n">
        <f aca="false">Y73+Z73</f>
        <v>144613.628406894</v>
      </c>
      <c r="AA76" s="48" t="s">
        <v>89</v>
      </c>
      <c r="AB76" s="52" t="n">
        <f aca="false">AA73+AB73</f>
        <v>88476.112982572</v>
      </c>
      <c r="AC76" s="48" t="s">
        <v>89</v>
      </c>
      <c r="AD76" s="54" t="n">
        <f aca="false">AC73+AD73</f>
        <v>53162.1856457037</v>
      </c>
      <c r="AG76" s="19"/>
      <c r="AH76" s="19"/>
      <c r="AI76" s="19"/>
      <c r="AQ76" s="43"/>
    </row>
    <row r="77" customFormat="false" ht="18" hidden="true" customHeight="false" outlineLevel="0" collapsed="false">
      <c r="X77" s="57"/>
      <c r="Y77" s="48" t="s">
        <v>90</v>
      </c>
      <c r="Z77" s="52" t="n">
        <f aca="false">Y74+Z74</f>
        <v>22292.3715931061</v>
      </c>
      <c r="AA77" s="48" t="s">
        <v>90</v>
      </c>
      <c r="AB77" s="52" t="n">
        <f aca="false">AA74+AB74</f>
        <v>44346.887017428</v>
      </c>
      <c r="AC77" s="48" t="s">
        <v>90</v>
      </c>
      <c r="AD77" s="54" t="n">
        <f aca="false">AC74+AD74</f>
        <v>4028.81435429628</v>
      </c>
      <c r="AG77" s="19"/>
      <c r="AH77" s="19"/>
      <c r="AI77" s="19"/>
      <c r="AQ77" s="43"/>
    </row>
    <row r="78" customFormat="false" ht="18.75" hidden="true" customHeight="false" outlineLevel="0" collapsed="false">
      <c r="X78" s="57"/>
      <c r="Y78" s="58"/>
      <c r="Z78" s="59" t="n">
        <f aca="false">SUM(Z76:Z77)</f>
        <v>166906</v>
      </c>
      <c r="AA78" s="58"/>
      <c r="AB78" s="60" t="n">
        <f aca="false">SUM(AB76:AB77)</f>
        <v>132823</v>
      </c>
      <c r="AC78" s="58"/>
      <c r="AD78" s="61" t="n">
        <f aca="false">SUM(AD76:AD77)</f>
        <v>57191</v>
      </c>
      <c r="AG78" s="19"/>
      <c r="AH78" s="19"/>
      <c r="AI78" s="19"/>
      <c r="AQ78" s="43"/>
    </row>
    <row r="79" customFormat="false" ht="18" hidden="false" customHeight="false" outlineLevel="0" collapsed="false">
      <c r="AG79" s="19"/>
      <c r="AH79" s="19"/>
      <c r="AI79" s="19"/>
      <c r="AQ79" s="43"/>
    </row>
    <row r="80" customFormat="false" ht="18" hidden="false" customHeight="false" outlineLevel="0" collapsed="false">
      <c r="AG80" s="19"/>
      <c r="AH80" s="19"/>
      <c r="AI80" s="19"/>
      <c r="AQ80" s="43"/>
    </row>
    <row r="81" customFormat="false" ht="12.75" hidden="false" customHeight="false" outlineLevel="0" collapsed="false">
      <c r="AG81" s="19"/>
      <c r="AH81" s="19"/>
      <c r="AI81" s="19"/>
    </row>
    <row r="82" customFormat="false" ht="12.75" hidden="false" customHeight="false" outlineLevel="0" collapsed="false">
      <c r="AG82" s="19"/>
      <c r="AH82" s="19"/>
      <c r="AI82" s="19"/>
    </row>
    <row r="83" customFormat="false" ht="12.75" hidden="false" customHeight="false" outlineLevel="0" collapsed="false">
      <c r="AG83" s="19"/>
      <c r="AH83" s="19"/>
      <c r="AI83" s="19"/>
    </row>
    <row r="84" customFormat="false" ht="12.75" hidden="false" customHeight="false" outlineLevel="0" collapsed="false">
      <c r="AG84" s="19"/>
      <c r="AH84" s="19"/>
      <c r="AI84" s="19"/>
    </row>
    <row r="85" customFormat="false" ht="12.75" hidden="false" customHeight="false" outlineLevel="0" collapsed="false">
      <c r="AG85" s="19"/>
      <c r="AH85" s="19"/>
      <c r="AI85" s="19"/>
    </row>
    <row r="86" customFormat="false" ht="12.75" hidden="false" customHeight="false" outlineLevel="0" collapsed="false">
      <c r="AG86" s="19"/>
      <c r="AH86" s="19"/>
      <c r="AI86" s="19"/>
    </row>
    <row r="87" customFormat="false" ht="12.75" hidden="false" customHeight="false" outlineLevel="0" collapsed="false">
      <c r="AG87" s="19"/>
      <c r="AH87" s="19"/>
      <c r="AI87" s="19"/>
    </row>
    <row r="88" customFormat="false" ht="12.75" hidden="false" customHeight="false" outlineLevel="0" collapsed="false">
      <c r="AG88" s="19"/>
      <c r="AH88" s="19"/>
      <c r="AI88" s="19"/>
    </row>
    <row r="89" customFormat="false" ht="12.75" hidden="false" customHeight="false" outlineLevel="0" collapsed="false">
      <c r="AG89" s="19"/>
      <c r="AH89" s="19"/>
      <c r="AI89" s="19"/>
    </row>
    <row r="90" customFormat="false" ht="12.75" hidden="false" customHeight="false" outlineLevel="0" collapsed="false">
      <c r="AG90" s="19"/>
      <c r="AH90" s="19"/>
      <c r="AI90" s="19"/>
    </row>
    <row r="91" customFormat="false" ht="12.75" hidden="false" customHeight="false" outlineLevel="0" collapsed="false">
      <c r="AG91" s="19"/>
      <c r="AH91" s="19"/>
      <c r="AI91" s="19"/>
    </row>
    <row r="92" customFormat="false" ht="12.75" hidden="false" customHeight="false" outlineLevel="0" collapsed="false">
      <c r="AG92" s="19"/>
      <c r="AH92" s="19"/>
      <c r="AI92" s="19"/>
    </row>
    <row r="93" customFormat="false" ht="12.75" hidden="false" customHeight="false" outlineLevel="0" collapsed="false">
      <c r="AG93" s="19"/>
      <c r="AH93" s="19"/>
      <c r="AI93" s="19"/>
    </row>
    <row r="94" customFormat="false" ht="12.75" hidden="false" customHeight="false" outlineLevel="0" collapsed="false">
      <c r="AG94" s="19"/>
      <c r="AH94" s="19"/>
      <c r="AI94" s="19"/>
    </row>
    <row r="95" customFormat="false" ht="12.75" hidden="false" customHeight="false" outlineLevel="0" collapsed="false">
      <c r="AG95" s="19"/>
      <c r="AH95" s="19"/>
      <c r="AI95" s="19"/>
    </row>
    <row r="96" customFormat="false" ht="12.75" hidden="false" customHeight="false" outlineLevel="0" collapsed="false">
      <c r="AG96" s="19"/>
      <c r="AH96" s="19"/>
      <c r="AI96" s="19"/>
    </row>
    <row r="97" customFormat="false" ht="12.75" hidden="false" customHeight="false" outlineLevel="0" collapsed="false">
      <c r="AG97" s="19"/>
      <c r="AH97" s="19"/>
      <c r="AI97" s="19"/>
    </row>
    <row r="98" customFormat="false" ht="12.75" hidden="false" customHeight="false" outlineLevel="0" collapsed="false">
      <c r="AG98" s="19"/>
      <c r="AH98" s="19"/>
      <c r="AI98" s="19"/>
    </row>
    <row r="99" customFormat="false" ht="12.75" hidden="false" customHeight="false" outlineLevel="0" collapsed="false">
      <c r="AG99" s="19"/>
      <c r="AH99" s="19"/>
      <c r="AI99" s="19"/>
    </row>
    <row r="100" customFormat="false" ht="12.75" hidden="false" customHeight="false" outlineLevel="0" collapsed="false">
      <c r="AG100" s="19"/>
      <c r="AH100" s="19"/>
      <c r="AI100" s="19"/>
    </row>
    <row r="101" customFormat="false" ht="12.75" hidden="false" customHeight="false" outlineLevel="0" collapsed="false">
      <c r="AG101" s="19"/>
      <c r="AH101" s="19"/>
      <c r="AI101" s="19"/>
    </row>
    <row r="102" customFormat="false" ht="12.75" hidden="false" customHeight="false" outlineLevel="0" collapsed="false">
      <c r="AG102" s="19"/>
      <c r="AH102" s="19"/>
      <c r="AI102" s="19"/>
    </row>
    <row r="103" customFormat="false" ht="12.75" hidden="false" customHeight="false" outlineLevel="0" collapsed="false">
      <c r="AG103" s="19"/>
      <c r="AH103" s="19"/>
      <c r="AI103" s="19"/>
    </row>
    <row r="104" customFormat="false" ht="12.75" hidden="false" customHeight="false" outlineLevel="0" collapsed="false">
      <c r="AG104" s="19"/>
      <c r="AH104" s="19"/>
      <c r="AI104" s="19"/>
    </row>
    <row r="105" customFormat="false" ht="12.75" hidden="false" customHeight="false" outlineLevel="0" collapsed="false">
      <c r="AG105" s="19"/>
      <c r="AH105" s="19"/>
      <c r="AI105" s="19"/>
    </row>
    <row r="106" customFormat="false" ht="12.75" hidden="false" customHeight="false" outlineLevel="0" collapsed="false">
      <c r="AG106" s="19"/>
      <c r="AH106" s="19"/>
      <c r="AI106" s="19"/>
    </row>
    <row r="107" customFormat="false" ht="12.75" hidden="false" customHeight="false" outlineLevel="0" collapsed="false">
      <c r="AG107" s="19"/>
      <c r="AH107" s="19"/>
      <c r="AI107" s="19"/>
    </row>
    <row r="108" customFormat="false" ht="12.75" hidden="false" customHeight="false" outlineLevel="0" collapsed="false">
      <c r="AG108" s="19"/>
      <c r="AH108" s="19"/>
      <c r="AI108" s="19"/>
    </row>
    <row r="109" customFormat="false" ht="12.75" hidden="false" customHeight="false" outlineLevel="0" collapsed="false">
      <c r="AG109" s="19"/>
      <c r="AH109" s="19"/>
      <c r="AI109" s="19"/>
    </row>
    <row r="110" customFormat="false" ht="12.75" hidden="false" customHeight="false" outlineLevel="0" collapsed="false">
      <c r="AG110" s="19"/>
      <c r="AH110" s="19"/>
      <c r="AI110" s="19"/>
    </row>
    <row r="111" customFormat="false" ht="12.75" hidden="false" customHeight="false" outlineLevel="0" collapsed="false">
      <c r="AG111" s="19"/>
      <c r="AH111" s="19"/>
      <c r="AI111" s="19"/>
    </row>
    <row r="112" customFormat="false" ht="12.75" hidden="false" customHeight="false" outlineLevel="0" collapsed="false">
      <c r="AG112" s="19"/>
      <c r="AH112" s="19"/>
      <c r="AI112" s="19"/>
    </row>
    <row r="113" customFormat="false" ht="12.75" hidden="false" customHeight="false" outlineLevel="0" collapsed="false">
      <c r="AG113" s="19"/>
      <c r="AH113" s="19"/>
      <c r="AI113" s="19"/>
    </row>
    <row r="114" customFormat="false" ht="12.75" hidden="false" customHeight="false" outlineLevel="0" collapsed="false">
      <c r="AG114" s="19"/>
      <c r="AH114" s="19"/>
      <c r="AI114" s="19"/>
    </row>
    <row r="115" customFormat="false" ht="12.75" hidden="false" customHeight="false" outlineLevel="0" collapsed="false">
      <c r="AG115" s="19"/>
      <c r="AH115" s="19"/>
      <c r="AI115" s="19"/>
    </row>
    <row r="116" customFormat="false" ht="12.75" hidden="false" customHeight="false" outlineLevel="0" collapsed="false">
      <c r="AG116" s="19"/>
      <c r="AH116" s="19"/>
      <c r="AI116" s="19"/>
    </row>
    <row r="117" customFormat="false" ht="12.75" hidden="false" customHeight="false" outlineLevel="0" collapsed="false">
      <c r="AG117" s="19"/>
      <c r="AH117" s="19"/>
      <c r="AI117" s="19"/>
    </row>
    <row r="118" customFormat="false" ht="12.75" hidden="false" customHeight="false" outlineLevel="0" collapsed="false">
      <c r="AG118" s="19"/>
      <c r="AH118" s="19"/>
      <c r="AI118" s="19"/>
    </row>
    <row r="119" customFormat="false" ht="12.75" hidden="false" customHeight="false" outlineLevel="0" collapsed="false">
      <c r="AG119" s="19"/>
      <c r="AH119" s="19"/>
      <c r="AI119" s="19"/>
    </row>
    <row r="120" customFormat="false" ht="12.75" hidden="false" customHeight="false" outlineLevel="0" collapsed="false">
      <c r="AG120" s="19"/>
      <c r="AH120" s="19"/>
      <c r="AI120" s="19"/>
    </row>
    <row r="121" customFormat="false" ht="12.75" hidden="false" customHeight="false" outlineLevel="0" collapsed="false">
      <c r="AG121" s="19"/>
      <c r="AH121" s="19"/>
      <c r="AI121" s="19"/>
    </row>
    <row r="122" customFormat="false" ht="12.75" hidden="false" customHeight="false" outlineLevel="0" collapsed="false">
      <c r="AG122" s="19"/>
      <c r="AH122" s="19"/>
      <c r="AI122" s="19"/>
    </row>
    <row r="123" customFormat="false" ht="12.75" hidden="false" customHeight="false" outlineLevel="0" collapsed="false">
      <c r="AG123" s="19"/>
      <c r="AH123" s="19"/>
      <c r="AI123" s="19"/>
    </row>
    <row r="124" customFormat="false" ht="12.75" hidden="false" customHeight="false" outlineLevel="0" collapsed="false">
      <c r="AG124" s="19"/>
      <c r="AH124" s="19"/>
      <c r="AI124" s="19"/>
    </row>
    <row r="125" customFormat="false" ht="12.75" hidden="false" customHeight="false" outlineLevel="0" collapsed="false">
      <c r="AG125" s="19"/>
      <c r="AH125" s="19"/>
      <c r="AI125" s="19"/>
    </row>
    <row r="126" customFormat="false" ht="12.75" hidden="false" customHeight="false" outlineLevel="0" collapsed="false">
      <c r="AG126" s="19"/>
      <c r="AH126" s="19"/>
      <c r="AI126" s="19"/>
    </row>
    <row r="127" customFormat="false" ht="12.75" hidden="false" customHeight="false" outlineLevel="0" collapsed="false">
      <c r="AG127" s="19"/>
      <c r="AH127" s="19"/>
      <c r="AI127" s="19"/>
    </row>
    <row r="128" customFormat="false" ht="12.75" hidden="false" customHeight="false" outlineLevel="0" collapsed="false">
      <c r="AG128" s="19"/>
      <c r="AH128" s="19"/>
      <c r="AI128" s="19"/>
    </row>
    <row r="129" customFormat="false" ht="12.75" hidden="false" customHeight="false" outlineLevel="0" collapsed="false">
      <c r="AG129" s="19"/>
      <c r="AH129" s="19"/>
      <c r="AI129" s="19"/>
    </row>
    <row r="130" customFormat="false" ht="12.75" hidden="false" customHeight="false" outlineLevel="0" collapsed="false">
      <c r="AG130" s="19"/>
      <c r="AH130" s="19"/>
      <c r="AI130" s="19"/>
    </row>
    <row r="131" customFormat="false" ht="12.75" hidden="false" customHeight="false" outlineLevel="0" collapsed="false">
      <c r="AG131" s="19"/>
      <c r="AH131" s="19"/>
      <c r="AI131" s="19"/>
    </row>
    <row r="132" customFormat="false" ht="12.75" hidden="false" customHeight="false" outlineLevel="0" collapsed="false">
      <c r="AG132" s="19"/>
      <c r="AH132" s="19"/>
      <c r="AI132" s="19"/>
    </row>
    <row r="133" customFormat="false" ht="12.75" hidden="false" customHeight="false" outlineLevel="0" collapsed="false">
      <c r="AG133" s="19"/>
      <c r="AH133" s="19"/>
      <c r="AI133" s="19"/>
    </row>
    <row r="134" customFormat="false" ht="12.75" hidden="false" customHeight="false" outlineLevel="0" collapsed="false">
      <c r="AG134" s="19"/>
      <c r="AH134" s="19"/>
      <c r="AI134" s="19"/>
    </row>
    <row r="135" customFormat="false" ht="12.75" hidden="false" customHeight="false" outlineLevel="0" collapsed="false">
      <c r="AG135" s="19"/>
      <c r="AH135" s="19"/>
      <c r="AI135" s="19"/>
    </row>
    <row r="136" customFormat="false" ht="12.75" hidden="false" customHeight="false" outlineLevel="0" collapsed="false">
      <c r="AG136" s="19"/>
      <c r="AH136" s="19"/>
      <c r="AI136" s="19"/>
    </row>
    <row r="137" customFormat="false" ht="12.75" hidden="false" customHeight="false" outlineLevel="0" collapsed="false">
      <c r="AG137" s="19"/>
      <c r="AH137" s="19"/>
      <c r="AI137" s="19"/>
    </row>
    <row r="138" customFormat="false" ht="12.75" hidden="false" customHeight="false" outlineLevel="0" collapsed="false">
      <c r="AG138" s="19"/>
      <c r="AH138" s="19"/>
      <c r="AI138" s="19"/>
    </row>
    <row r="139" customFormat="false" ht="12.75" hidden="false" customHeight="false" outlineLevel="0" collapsed="false">
      <c r="AG139" s="19"/>
      <c r="AH139" s="19"/>
      <c r="AI139" s="19"/>
    </row>
    <row r="140" customFormat="false" ht="12.75" hidden="false" customHeight="false" outlineLevel="0" collapsed="false">
      <c r="AG140" s="19"/>
      <c r="AH140" s="19"/>
      <c r="AI140" s="19"/>
    </row>
    <row r="141" customFormat="false" ht="12.75" hidden="false" customHeight="false" outlineLevel="0" collapsed="false">
      <c r="AG141" s="19"/>
      <c r="AH141" s="19"/>
      <c r="AI141" s="19"/>
    </row>
    <row r="142" customFormat="false" ht="12.75" hidden="false" customHeight="false" outlineLevel="0" collapsed="false">
      <c r="AG142" s="19"/>
      <c r="AH142" s="19"/>
      <c r="AI142" s="19"/>
    </row>
    <row r="143" customFormat="false" ht="12.75" hidden="false" customHeight="false" outlineLevel="0" collapsed="false">
      <c r="AG143" s="19"/>
      <c r="AH143" s="19"/>
      <c r="AI143" s="19"/>
    </row>
    <row r="144" customFormat="false" ht="12.75" hidden="false" customHeight="false" outlineLevel="0" collapsed="false">
      <c r="AG144" s="19"/>
      <c r="AH144" s="19"/>
      <c r="AI144" s="19"/>
    </row>
    <row r="145" customFormat="false" ht="12.75" hidden="false" customHeight="false" outlineLevel="0" collapsed="false">
      <c r="AG145" s="19"/>
      <c r="AH145" s="19"/>
      <c r="AI145" s="19"/>
    </row>
    <row r="146" customFormat="false" ht="12.75" hidden="false" customHeight="false" outlineLevel="0" collapsed="false">
      <c r="AG146" s="19"/>
      <c r="AH146" s="19"/>
      <c r="AI146" s="19"/>
    </row>
    <row r="147" customFormat="false" ht="12.75" hidden="false" customHeight="false" outlineLevel="0" collapsed="false">
      <c r="AG147" s="19"/>
      <c r="AH147" s="19"/>
      <c r="AI147" s="19"/>
    </row>
    <row r="148" customFormat="false" ht="12.75" hidden="false" customHeight="false" outlineLevel="0" collapsed="false">
      <c r="AG148" s="19"/>
      <c r="AH148" s="19"/>
      <c r="AI148" s="19"/>
    </row>
    <row r="149" customFormat="false" ht="12.75" hidden="false" customHeight="false" outlineLevel="0" collapsed="false">
      <c r="AG149" s="19"/>
      <c r="AH149" s="19"/>
      <c r="AI149" s="19"/>
    </row>
    <row r="150" customFormat="false" ht="12.75" hidden="false" customHeight="false" outlineLevel="0" collapsed="false">
      <c r="AG150" s="19"/>
      <c r="AH150" s="19"/>
      <c r="AI150" s="19"/>
    </row>
    <row r="151" customFormat="false" ht="12.75" hidden="false" customHeight="false" outlineLevel="0" collapsed="false">
      <c r="AG151" s="19"/>
      <c r="AH151" s="19"/>
      <c r="AI151" s="19"/>
    </row>
    <row r="152" customFormat="false" ht="12.75" hidden="false" customHeight="false" outlineLevel="0" collapsed="false">
      <c r="AG152" s="19"/>
      <c r="AH152" s="19"/>
      <c r="AI152" s="19"/>
    </row>
    <row r="153" customFormat="false" ht="12.75" hidden="false" customHeight="false" outlineLevel="0" collapsed="false">
      <c r="AG153" s="19"/>
      <c r="AH153" s="19"/>
      <c r="AI153" s="19"/>
    </row>
    <row r="154" customFormat="false" ht="12.75" hidden="false" customHeight="false" outlineLevel="0" collapsed="false">
      <c r="AG154" s="19"/>
      <c r="AH154" s="19"/>
      <c r="AI154" s="19"/>
    </row>
    <row r="155" customFormat="false" ht="12.75" hidden="false" customHeight="false" outlineLevel="0" collapsed="false">
      <c r="AG155" s="19"/>
      <c r="AH155" s="19"/>
      <c r="AI155" s="19"/>
    </row>
    <row r="156" customFormat="false" ht="12.75" hidden="false" customHeight="false" outlineLevel="0" collapsed="false">
      <c r="AG156" s="19"/>
      <c r="AH156" s="19"/>
      <c r="AI156" s="19"/>
    </row>
    <row r="157" customFormat="false" ht="12.75" hidden="false" customHeight="false" outlineLevel="0" collapsed="false">
      <c r="AG157" s="19"/>
      <c r="AH157" s="19"/>
      <c r="AI157" s="19"/>
    </row>
    <row r="158" customFormat="false" ht="12.75" hidden="false" customHeight="false" outlineLevel="0" collapsed="false">
      <c r="AG158" s="19"/>
      <c r="AH158" s="19"/>
      <c r="AI158" s="19"/>
    </row>
    <row r="159" customFormat="false" ht="12.75" hidden="false" customHeight="false" outlineLevel="0" collapsed="false">
      <c r="AG159" s="19"/>
      <c r="AH159" s="19"/>
      <c r="AI159" s="19"/>
    </row>
    <row r="160" customFormat="false" ht="12.75" hidden="false" customHeight="false" outlineLevel="0" collapsed="false">
      <c r="AG160" s="19"/>
      <c r="AH160" s="19"/>
      <c r="AI160" s="19"/>
    </row>
    <row r="161" customFormat="false" ht="12.75" hidden="false" customHeight="false" outlineLevel="0" collapsed="false">
      <c r="AG161" s="19"/>
      <c r="AH161" s="19"/>
      <c r="AI161" s="19"/>
    </row>
    <row r="162" customFormat="false" ht="12.75" hidden="false" customHeight="false" outlineLevel="0" collapsed="false">
      <c r="AG162" s="19"/>
      <c r="AH162" s="19"/>
      <c r="AI162" s="19"/>
    </row>
    <row r="163" customFormat="false" ht="12.75" hidden="false" customHeight="false" outlineLevel="0" collapsed="false">
      <c r="AG163" s="19"/>
      <c r="AH163" s="19"/>
      <c r="AI163" s="19"/>
    </row>
    <row r="164" customFormat="false" ht="12.75" hidden="false" customHeight="false" outlineLevel="0" collapsed="false">
      <c r="AG164" s="19"/>
      <c r="AH164" s="19"/>
      <c r="AI164" s="19"/>
    </row>
    <row r="165" customFormat="false" ht="12.75" hidden="false" customHeight="false" outlineLevel="0" collapsed="false">
      <c r="AG165" s="19"/>
      <c r="AH165" s="19"/>
      <c r="AI165" s="19"/>
    </row>
    <row r="166" customFormat="false" ht="12.75" hidden="false" customHeight="false" outlineLevel="0" collapsed="false">
      <c r="AG166" s="19"/>
      <c r="AH166" s="19"/>
      <c r="AI166" s="19"/>
    </row>
    <row r="167" customFormat="false" ht="12.75" hidden="false" customHeight="false" outlineLevel="0" collapsed="false">
      <c r="AG167" s="19"/>
      <c r="AH167" s="19"/>
      <c r="AI167" s="19"/>
    </row>
    <row r="168" customFormat="false" ht="12.75" hidden="false" customHeight="false" outlineLevel="0" collapsed="false">
      <c r="AG168" s="19"/>
      <c r="AH168" s="19"/>
      <c r="AI168" s="19"/>
    </row>
    <row r="169" customFormat="false" ht="12.75" hidden="false" customHeight="false" outlineLevel="0" collapsed="false">
      <c r="AG169" s="19"/>
      <c r="AH169" s="19"/>
      <c r="AI169" s="19"/>
    </row>
    <row r="170" customFormat="false" ht="12.75" hidden="false" customHeight="false" outlineLevel="0" collapsed="false">
      <c r="AG170" s="19"/>
      <c r="AH170" s="19"/>
      <c r="AI170" s="19"/>
    </row>
    <row r="171" customFormat="false" ht="12.75" hidden="false" customHeight="false" outlineLevel="0" collapsed="false">
      <c r="AG171" s="19"/>
      <c r="AH171" s="19"/>
      <c r="AI171" s="19"/>
    </row>
    <row r="172" customFormat="false" ht="12.75" hidden="false" customHeight="false" outlineLevel="0" collapsed="false">
      <c r="AG172" s="19"/>
      <c r="AH172" s="19"/>
      <c r="AI172" s="19"/>
    </row>
    <row r="173" customFormat="false" ht="12.75" hidden="false" customHeight="false" outlineLevel="0" collapsed="false">
      <c r="AG173" s="19"/>
      <c r="AH173" s="19"/>
      <c r="AI173" s="19"/>
    </row>
    <row r="174" customFormat="false" ht="12.75" hidden="false" customHeight="false" outlineLevel="0" collapsed="false">
      <c r="AG174" s="19"/>
      <c r="AH174" s="19"/>
      <c r="AI174" s="19"/>
    </row>
    <row r="175" customFormat="false" ht="12.75" hidden="false" customHeight="false" outlineLevel="0" collapsed="false">
      <c r="AG175" s="19"/>
      <c r="AH175" s="19"/>
      <c r="AI175" s="19"/>
    </row>
    <row r="176" customFormat="false" ht="12.75" hidden="false" customHeight="false" outlineLevel="0" collapsed="false">
      <c r="AG176" s="19"/>
      <c r="AH176" s="19"/>
      <c r="AI176" s="19"/>
    </row>
    <row r="177" customFormat="false" ht="12.75" hidden="false" customHeight="false" outlineLevel="0" collapsed="false">
      <c r="AG177" s="19"/>
      <c r="AH177" s="19"/>
      <c r="AI177" s="19"/>
    </row>
    <row r="178" customFormat="false" ht="12.75" hidden="false" customHeight="false" outlineLevel="0" collapsed="false">
      <c r="AG178" s="19"/>
      <c r="AH178" s="19"/>
      <c r="AI178" s="19"/>
    </row>
    <row r="179" customFormat="false" ht="12.75" hidden="false" customHeight="false" outlineLevel="0" collapsed="false">
      <c r="AG179" s="19"/>
      <c r="AH179" s="19"/>
      <c r="AI179" s="19"/>
    </row>
    <row r="180" customFormat="false" ht="12.75" hidden="false" customHeight="false" outlineLevel="0" collapsed="false">
      <c r="AG180" s="19"/>
      <c r="AH180" s="19"/>
      <c r="AI180" s="19"/>
    </row>
    <row r="181" customFormat="false" ht="12.75" hidden="false" customHeight="false" outlineLevel="0" collapsed="false">
      <c r="AG181" s="19"/>
      <c r="AH181" s="19"/>
      <c r="AI181" s="19"/>
    </row>
    <row r="182" customFormat="false" ht="12.75" hidden="false" customHeight="false" outlineLevel="0" collapsed="false">
      <c r="AG182" s="19"/>
      <c r="AH182" s="19"/>
      <c r="AI182" s="19"/>
    </row>
    <row r="183" customFormat="false" ht="12.75" hidden="false" customHeight="false" outlineLevel="0" collapsed="false">
      <c r="AG183" s="19"/>
      <c r="AH183" s="19"/>
      <c r="AI183" s="19"/>
    </row>
    <row r="184" customFormat="false" ht="12.75" hidden="false" customHeight="false" outlineLevel="0" collapsed="false">
      <c r="AG184" s="19"/>
      <c r="AH184" s="19"/>
      <c r="AI184" s="19"/>
    </row>
    <row r="185" customFormat="false" ht="12.75" hidden="false" customHeight="false" outlineLevel="0" collapsed="false">
      <c r="AG185" s="19"/>
      <c r="AH185" s="19"/>
      <c r="AI185" s="19"/>
    </row>
    <row r="186" customFormat="false" ht="12.75" hidden="false" customHeight="false" outlineLevel="0" collapsed="false">
      <c r="AG186" s="19"/>
      <c r="AH186" s="19"/>
      <c r="AI186" s="19"/>
    </row>
    <row r="187" customFormat="false" ht="12.75" hidden="false" customHeight="false" outlineLevel="0" collapsed="false">
      <c r="AG187" s="19"/>
      <c r="AH187" s="19"/>
      <c r="AI187" s="19"/>
    </row>
    <row r="188" customFormat="false" ht="12.75" hidden="false" customHeight="false" outlineLevel="0" collapsed="false">
      <c r="AG188" s="19"/>
      <c r="AH188" s="19"/>
      <c r="AI188" s="19"/>
    </row>
    <row r="189" customFormat="false" ht="12.75" hidden="false" customHeight="false" outlineLevel="0" collapsed="false">
      <c r="AG189" s="19"/>
      <c r="AH189" s="19"/>
      <c r="AI189" s="19"/>
    </row>
    <row r="190" customFormat="false" ht="12.75" hidden="false" customHeight="false" outlineLevel="0" collapsed="false">
      <c r="AG190" s="19"/>
      <c r="AH190" s="19"/>
      <c r="AI190" s="19"/>
    </row>
    <row r="191" customFormat="false" ht="12.75" hidden="false" customHeight="false" outlineLevel="0" collapsed="false">
      <c r="AG191" s="19"/>
      <c r="AH191" s="19"/>
      <c r="AI191" s="19"/>
    </row>
    <row r="192" customFormat="false" ht="12.75" hidden="false" customHeight="false" outlineLevel="0" collapsed="false">
      <c r="AG192" s="19"/>
      <c r="AH192" s="19"/>
      <c r="AI192" s="19"/>
    </row>
    <row r="193" customFormat="false" ht="12.75" hidden="false" customHeight="false" outlineLevel="0" collapsed="false">
      <c r="AG193" s="19"/>
      <c r="AH193" s="19"/>
      <c r="AI193" s="19"/>
    </row>
    <row r="194" customFormat="false" ht="12.75" hidden="false" customHeight="false" outlineLevel="0" collapsed="false">
      <c r="AG194" s="19"/>
      <c r="AH194" s="19"/>
      <c r="AI194" s="19"/>
    </row>
    <row r="195" customFormat="false" ht="12.75" hidden="false" customHeight="false" outlineLevel="0" collapsed="false">
      <c r="AG195" s="19"/>
      <c r="AH195" s="19"/>
      <c r="AI195" s="19"/>
    </row>
    <row r="196" customFormat="false" ht="12.75" hidden="false" customHeight="false" outlineLevel="0" collapsed="false">
      <c r="AG196" s="19"/>
      <c r="AH196" s="19"/>
      <c r="AI196" s="19"/>
    </row>
    <row r="197" customFormat="false" ht="12.75" hidden="false" customHeight="false" outlineLevel="0" collapsed="false">
      <c r="AG197" s="19"/>
      <c r="AH197" s="19"/>
      <c r="AI197" s="19"/>
    </row>
    <row r="198" customFormat="false" ht="12.75" hidden="false" customHeight="false" outlineLevel="0" collapsed="false">
      <c r="AG198" s="19"/>
      <c r="AH198" s="19"/>
      <c r="AI198" s="19"/>
    </row>
    <row r="199" customFormat="false" ht="12.75" hidden="false" customHeight="false" outlineLevel="0" collapsed="false">
      <c r="AG199" s="19"/>
      <c r="AH199" s="19"/>
      <c r="AI199" s="19"/>
    </row>
    <row r="200" customFormat="false" ht="12.75" hidden="false" customHeight="false" outlineLevel="0" collapsed="false">
      <c r="AG200" s="19"/>
      <c r="AH200" s="19"/>
      <c r="AI200" s="19"/>
    </row>
    <row r="201" customFormat="false" ht="12.75" hidden="false" customHeight="false" outlineLevel="0" collapsed="false">
      <c r="AG201" s="19"/>
      <c r="AH201" s="19"/>
      <c r="AI201" s="19"/>
    </row>
    <row r="202" customFormat="false" ht="12.75" hidden="false" customHeight="false" outlineLevel="0" collapsed="false">
      <c r="AG202" s="19"/>
      <c r="AH202" s="19"/>
      <c r="AI202" s="19"/>
    </row>
    <row r="203" customFormat="false" ht="12.75" hidden="false" customHeight="false" outlineLevel="0" collapsed="false">
      <c r="AG203" s="19"/>
      <c r="AH203" s="19"/>
      <c r="AI203" s="19"/>
    </row>
    <row r="204" customFormat="false" ht="12.75" hidden="false" customHeight="false" outlineLevel="0" collapsed="false">
      <c r="AG204" s="19"/>
      <c r="AH204" s="19"/>
      <c r="AI204" s="19"/>
    </row>
    <row r="205" customFormat="false" ht="12.75" hidden="false" customHeight="false" outlineLevel="0" collapsed="false">
      <c r="AG205" s="19"/>
      <c r="AH205" s="19"/>
      <c r="AI205" s="19"/>
    </row>
    <row r="206" customFormat="false" ht="12.75" hidden="false" customHeight="false" outlineLevel="0" collapsed="false">
      <c r="AG206" s="19"/>
      <c r="AH206" s="19"/>
      <c r="AI206" s="19"/>
    </row>
    <row r="207" customFormat="false" ht="12.75" hidden="false" customHeight="false" outlineLevel="0" collapsed="false">
      <c r="AG207" s="19"/>
      <c r="AH207" s="19"/>
      <c r="AI207" s="19"/>
    </row>
    <row r="208" customFormat="false" ht="12.75" hidden="false" customHeight="false" outlineLevel="0" collapsed="false">
      <c r="AG208" s="19"/>
      <c r="AH208" s="19"/>
      <c r="AI208" s="19"/>
    </row>
    <row r="209" customFormat="false" ht="12.75" hidden="false" customHeight="false" outlineLevel="0" collapsed="false">
      <c r="AG209" s="19"/>
      <c r="AH209" s="19"/>
      <c r="AI209" s="19"/>
    </row>
    <row r="210" customFormat="false" ht="12.75" hidden="false" customHeight="false" outlineLevel="0" collapsed="false">
      <c r="AG210" s="19"/>
      <c r="AH210" s="19"/>
      <c r="AI210" s="19"/>
    </row>
    <row r="211" customFormat="false" ht="12.75" hidden="false" customHeight="false" outlineLevel="0" collapsed="false">
      <c r="AG211" s="19"/>
      <c r="AH211" s="19"/>
      <c r="AI211" s="19"/>
    </row>
    <row r="212" customFormat="false" ht="12.75" hidden="false" customHeight="false" outlineLevel="0" collapsed="false">
      <c r="AG212" s="19"/>
      <c r="AH212" s="19"/>
      <c r="AI212" s="19"/>
    </row>
    <row r="213" customFormat="false" ht="12.75" hidden="false" customHeight="false" outlineLevel="0" collapsed="false">
      <c r="AG213" s="19"/>
      <c r="AH213" s="19"/>
      <c r="AI213" s="19"/>
    </row>
    <row r="214" customFormat="false" ht="12.75" hidden="false" customHeight="false" outlineLevel="0" collapsed="false">
      <c r="AG214" s="19"/>
      <c r="AH214" s="19"/>
      <c r="AI214" s="19"/>
    </row>
    <row r="215" customFormat="false" ht="12.75" hidden="false" customHeight="false" outlineLevel="0" collapsed="false">
      <c r="AG215" s="19"/>
      <c r="AH215" s="19"/>
      <c r="AI215" s="19"/>
    </row>
    <row r="216" customFormat="false" ht="12.75" hidden="false" customHeight="false" outlineLevel="0" collapsed="false">
      <c r="AG216" s="19"/>
      <c r="AH216" s="19"/>
      <c r="AI216" s="19"/>
    </row>
    <row r="217" customFormat="false" ht="12.75" hidden="false" customHeight="false" outlineLevel="0" collapsed="false">
      <c r="AG217" s="19"/>
      <c r="AH217" s="19"/>
      <c r="AI217" s="19"/>
    </row>
    <row r="218" customFormat="false" ht="12.75" hidden="false" customHeight="false" outlineLevel="0" collapsed="false">
      <c r="AG218" s="19"/>
      <c r="AH218" s="19"/>
      <c r="AI218" s="19"/>
    </row>
    <row r="219" customFormat="false" ht="12.75" hidden="false" customHeight="false" outlineLevel="0" collapsed="false">
      <c r="AG219" s="19"/>
      <c r="AH219" s="19"/>
      <c r="AI219" s="19"/>
    </row>
    <row r="220" customFormat="false" ht="12.75" hidden="false" customHeight="false" outlineLevel="0" collapsed="false">
      <c r="AG220" s="19"/>
      <c r="AH220" s="19"/>
      <c r="AI220" s="19"/>
    </row>
    <row r="221" customFormat="false" ht="12.75" hidden="false" customHeight="false" outlineLevel="0" collapsed="false">
      <c r="AG221" s="19"/>
      <c r="AH221" s="19"/>
      <c r="AI221" s="19"/>
    </row>
    <row r="222" customFormat="false" ht="12.75" hidden="false" customHeight="false" outlineLevel="0" collapsed="false">
      <c r="AG222" s="19"/>
      <c r="AH222" s="19"/>
      <c r="AI222" s="19"/>
    </row>
    <row r="223" customFormat="false" ht="12.75" hidden="false" customHeight="false" outlineLevel="0" collapsed="false">
      <c r="AG223" s="19"/>
      <c r="AH223" s="19"/>
      <c r="AI223" s="19"/>
    </row>
    <row r="224" customFormat="false" ht="12.75" hidden="false" customHeight="false" outlineLevel="0" collapsed="false">
      <c r="AG224" s="19"/>
      <c r="AH224" s="19"/>
      <c r="AI224" s="19"/>
    </row>
    <row r="225" customFormat="false" ht="12.75" hidden="false" customHeight="false" outlineLevel="0" collapsed="false">
      <c r="AG225" s="19"/>
      <c r="AH225" s="19"/>
      <c r="AI225" s="19"/>
    </row>
    <row r="226" customFormat="false" ht="12.75" hidden="false" customHeight="false" outlineLevel="0" collapsed="false">
      <c r="AG226" s="19"/>
      <c r="AH226" s="19"/>
      <c r="AI226" s="19"/>
    </row>
    <row r="227" customFormat="false" ht="12.75" hidden="false" customHeight="false" outlineLevel="0" collapsed="false">
      <c r="AG227" s="19"/>
      <c r="AH227" s="19"/>
      <c r="AI227" s="19"/>
    </row>
    <row r="228" customFormat="false" ht="12.75" hidden="false" customHeight="false" outlineLevel="0" collapsed="false">
      <c r="AG228" s="19"/>
      <c r="AH228" s="19"/>
      <c r="AI228" s="19"/>
    </row>
    <row r="229" customFormat="false" ht="12.75" hidden="false" customHeight="false" outlineLevel="0" collapsed="false">
      <c r="AG229" s="19"/>
      <c r="AH229" s="19"/>
      <c r="AI229" s="19"/>
    </row>
    <row r="230" customFormat="false" ht="12.75" hidden="false" customHeight="false" outlineLevel="0" collapsed="false">
      <c r="AG230" s="19"/>
      <c r="AH230" s="19"/>
      <c r="AI230" s="19"/>
    </row>
    <row r="231" customFormat="false" ht="12.75" hidden="false" customHeight="false" outlineLevel="0" collapsed="false">
      <c r="AG231" s="19"/>
      <c r="AH231" s="19"/>
      <c r="AI231" s="19"/>
    </row>
    <row r="232" customFormat="false" ht="12.75" hidden="false" customHeight="false" outlineLevel="0" collapsed="false">
      <c r="AG232" s="19"/>
      <c r="AH232" s="19"/>
      <c r="AI232" s="19"/>
    </row>
    <row r="233" customFormat="false" ht="12.75" hidden="false" customHeight="false" outlineLevel="0" collapsed="false">
      <c r="AG233" s="19"/>
      <c r="AH233" s="19"/>
      <c r="AI233" s="19"/>
    </row>
    <row r="234" customFormat="false" ht="12.75" hidden="false" customHeight="false" outlineLevel="0" collapsed="false">
      <c r="AG234" s="19"/>
      <c r="AH234" s="19"/>
      <c r="AI234" s="19"/>
    </row>
    <row r="235" customFormat="false" ht="12.75" hidden="false" customHeight="false" outlineLevel="0" collapsed="false">
      <c r="AG235" s="19"/>
      <c r="AH235" s="19"/>
      <c r="AI235" s="19"/>
    </row>
    <row r="236" customFormat="false" ht="12.75" hidden="false" customHeight="false" outlineLevel="0" collapsed="false">
      <c r="AG236" s="19"/>
      <c r="AH236" s="19"/>
      <c r="AI236" s="19"/>
    </row>
    <row r="237" customFormat="false" ht="12.75" hidden="false" customHeight="false" outlineLevel="0" collapsed="false">
      <c r="AG237" s="19"/>
      <c r="AH237" s="19"/>
      <c r="AI237" s="19"/>
    </row>
    <row r="238" customFormat="false" ht="12.75" hidden="false" customHeight="false" outlineLevel="0" collapsed="false">
      <c r="AG238" s="19"/>
      <c r="AH238" s="19"/>
      <c r="AI238" s="19"/>
    </row>
    <row r="239" customFormat="false" ht="12.75" hidden="false" customHeight="false" outlineLevel="0" collapsed="false">
      <c r="AG239" s="19"/>
      <c r="AH239" s="19"/>
      <c r="AI239" s="19"/>
    </row>
    <row r="240" customFormat="false" ht="12.75" hidden="false" customHeight="false" outlineLevel="0" collapsed="false">
      <c r="AG240" s="19"/>
      <c r="AH240" s="19"/>
      <c r="AI240" s="19"/>
    </row>
    <row r="241" customFormat="false" ht="12.75" hidden="false" customHeight="false" outlineLevel="0" collapsed="false">
      <c r="AG241" s="19"/>
      <c r="AH241" s="19"/>
      <c r="AI241" s="19"/>
    </row>
    <row r="242" customFormat="false" ht="12.75" hidden="false" customHeight="false" outlineLevel="0" collapsed="false">
      <c r="AG242" s="19"/>
      <c r="AH242" s="19"/>
      <c r="AI242" s="19"/>
    </row>
    <row r="243" customFormat="false" ht="12.75" hidden="false" customHeight="false" outlineLevel="0" collapsed="false">
      <c r="AG243" s="19"/>
      <c r="AH243" s="19"/>
      <c r="AI243" s="19"/>
    </row>
    <row r="244" customFormat="false" ht="12.75" hidden="false" customHeight="false" outlineLevel="0" collapsed="false">
      <c r="AG244" s="19"/>
      <c r="AH244" s="19"/>
      <c r="AI244" s="19"/>
    </row>
    <row r="245" customFormat="false" ht="12.75" hidden="false" customHeight="false" outlineLevel="0" collapsed="false">
      <c r="AG245" s="19"/>
      <c r="AH245" s="19"/>
      <c r="AI245" s="19"/>
    </row>
    <row r="246" customFormat="false" ht="12.75" hidden="false" customHeight="false" outlineLevel="0" collapsed="false">
      <c r="AG246" s="19"/>
      <c r="AH246" s="19"/>
      <c r="AI246" s="19"/>
    </row>
    <row r="247" customFormat="false" ht="12.75" hidden="false" customHeight="false" outlineLevel="0" collapsed="false">
      <c r="AG247" s="19"/>
      <c r="AH247" s="19"/>
      <c r="AI247" s="19"/>
    </row>
    <row r="248" customFormat="false" ht="12.75" hidden="false" customHeight="false" outlineLevel="0" collapsed="false">
      <c r="AG248" s="19"/>
      <c r="AH248" s="19"/>
      <c r="AI248" s="19"/>
    </row>
    <row r="249" customFormat="false" ht="12.75" hidden="false" customHeight="false" outlineLevel="0" collapsed="false">
      <c r="AG249" s="19"/>
      <c r="AH249" s="19"/>
      <c r="AI249" s="19"/>
    </row>
    <row r="250" customFormat="false" ht="12.75" hidden="false" customHeight="false" outlineLevel="0" collapsed="false">
      <c r="AG250" s="19"/>
      <c r="AH250" s="19"/>
      <c r="AI250" s="19"/>
    </row>
    <row r="251" customFormat="false" ht="12.75" hidden="false" customHeight="false" outlineLevel="0" collapsed="false">
      <c r="AG251" s="19"/>
      <c r="AH251" s="19"/>
      <c r="AI251" s="19"/>
    </row>
    <row r="252" customFormat="false" ht="12.75" hidden="false" customHeight="false" outlineLevel="0" collapsed="false">
      <c r="AG252" s="19"/>
      <c r="AH252" s="19"/>
      <c r="AI252" s="19"/>
    </row>
    <row r="253" customFormat="false" ht="12.75" hidden="false" customHeight="false" outlineLevel="0" collapsed="false">
      <c r="AG253" s="19"/>
      <c r="AH253" s="19"/>
      <c r="AI253" s="19"/>
    </row>
    <row r="254" customFormat="false" ht="12.75" hidden="false" customHeight="false" outlineLevel="0" collapsed="false">
      <c r="AG254" s="19"/>
      <c r="AH254" s="19"/>
      <c r="AI254" s="19"/>
    </row>
    <row r="255" customFormat="false" ht="12.75" hidden="false" customHeight="false" outlineLevel="0" collapsed="false">
      <c r="AG255" s="19"/>
      <c r="AH255" s="19"/>
      <c r="AI255" s="19"/>
    </row>
    <row r="256" customFormat="false" ht="12.75" hidden="false" customHeight="false" outlineLevel="0" collapsed="false">
      <c r="AG256" s="19"/>
      <c r="AH256" s="19"/>
      <c r="AI256" s="19"/>
    </row>
    <row r="257" customFormat="false" ht="12.75" hidden="false" customHeight="false" outlineLevel="0" collapsed="false">
      <c r="AG257" s="19"/>
      <c r="AH257" s="19"/>
      <c r="AI257" s="19"/>
    </row>
    <row r="258" customFormat="false" ht="12.75" hidden="false" customHeight="false" outlineLevel="0" collapsed="false">
      <c r="AG258" s="19"/>
      <c r="AH258" s="19"/>
      <c r="AI258" s="19"/>
    </row>
    <row r="259" customFormat="false" ht="12.75" hidden="false" customHeight="false" outlineLevel="0" collapsed="false">
      <c r="AG259" s="19"/>
      <c r="AH259" s="19"/>
      <c r="AI259" s="19"/>
    </row>
    <row r="260" customFormat="false" ht="12.75" hidden="false" customHeight="false" outlineLevel="0" collapsed="false">
      <c r="AG260" s="19"/>
      <c r="AH260" s="19"/>
      <c r="AI260" s="19"/>
    </row>
    <row r="261" customFormat="false" ht="12.75" hidden="false" customHeight="false" outlineLevel="0" collapsed="false">
      <c r="AG261" s="19"/>
      <c r="AH261" s="19"/>
      <c r="AI261" s="19"/>
    </row>
    <row r="262" customFormat="false" ht="12.75" hidden="false" customHeight="false" outlineLevel="0" collapsed="false">
      <c r="AG262" s="19"/>
      <c r="AH262" s="19"/>
      <c r="AI262" s="19"/>
    </row>
    <row r="263" customFormat="false" ht="12.75" hidden="false" customHeight="false" outlineLevel="0" collapsed="false">
      <c r="AG263" s="19"/>
      <c r="AH263" s="19"/>
      <c r="AI263" s="19"/>
    </row>
    <row r="264" customFormat="false" ht="12.75" hidden="false" customHeight="false" outlineLevel="0" collapsed="false">
      <c r="AG264" s="19"/>
      <c r="AH264" s="19"/>
      <c r="AI264" s="19"/>
    </row>
    <row r="265" customFormat="false" ht="12.75" hidden="false" customHeight="false" outlineLevel="0" collapsed="false">
      <c r="AG265" s="19"/>
      <c r="AH265" s="19"/>
      <c r="AI265" s="19"/>
    </row>
    <row r="266" customFormat="false" ht="12.75" hidden="false" customHeight="false" outlineLevel="0" collapsed="false">
      <c r="AG266" s="19"/>
      <c r="AH266" s="19"/>
      <c r="AI266" s="19"/>
    </row>
    <row r="267" customFormat="false" ht="12.75" hidden="false" customHeight="false" outlineLevel="0" collapsed="false">
      <c r="AG267" s="19"/>
      <c r="AH267" s="19"/>
      <c r="AI267" s="19"/>
    </row>
    <row r="268" customFormat="false" ht="12.75" hidden="false" customHeight="false" outlineLevel="0" collapsed="false">
      <c r="AG268" s="19"/>
      <c r="AH268" s="19"/>
      <c r="AI268" s="19"/>
    </row>
    <row r="269" customFormat="false" ht="12.75" hidden="false" customHeight="false" outlineLevel="0" collapsed="false">
      <c r="AG269" s="19"/>
      <c r="AH269" s="19"/>
      <c r="AI269" s="19"/>
    </row>
    <row r="270" customFormat="false" ht="12.75" hidden="false" customHeight="false" outlineLevel="0" collapsed="false">
      <c r="AG270" s="19"/>
      <c r="AH270" s="19"/>
      <c r="AI270" s="19"/>
    </row>
    <row r="271" customFormat="false" ht="12.75" hidden="false" customHeight="false" outlineLevel="0" collapsed="false">
      <c r="AG271" s="19"/>
      <c r="AH271" s="19"/>
      <c r="AI271" s="19"/>
    </row>
    <row r="272" customFormat="false" ht="12.75" hidden="false" customHeight="false" outlineLevel="0" collapsed="false">
      <c r="AG272" s="19"/>
      <c r="AH272" s="19"/>
      <c r="AI272" s="19"/>
    </row>
    <row r="273" customFormat="false" ht="12.75" hidden="false" customHeight="false" outlineLevel="0" collapsed="false">
      <c r="AG273" s="19"/>
      <c r="AH273" s="19"/>
      <c r="AI273" s="19"/>
    </row>
    <row r="274" customFormat="false" ht="12.75" hidden="false" customHeight="false" outlineLevel="0" collapsed="false">
      <c r="AG274" s="19"/>
      <c r="AH274" s="19"/>
      <c r="AI274" s="19"/>
    </row>
    <row r="275" customFormat="false" ht="12.75" hidden="false" customHeight="false" outlineLevel="0" collapsed="false">
      <c r="AG275" s="19"/>
      <c r="AH275" s="19"/>
      <c r="AI275" s="19"/>
    </row>
    <row r="276" customFormat="false" ht="12.75" hidden="false" customHeight="false" outlineLevel="0" collapsed="false">
      <c r="AG276" s="19"/>
      <c r="AH276" s="19"/>
      <c r="AI276" s="19"/>
    </row>
    <row r="277" customFormat="false" ht="12.75" hidden="false" customHeight="false" outlineLevel="0" collapsed="false">
      <c r="AG277" s="19"/>
      <c r="AH277" s="19"/>
      <c r="AI277" s="19"/>
    </row>
    <row r="278" customFormat="false" ht="12.75" hidden="false" customHeight="false" outlineLevel="0" collapsed="false">
      <c r="AG278" s="19"/>
      <c r="AH278" s="19"/>
      <c r="AI278" s="19"/>
    </row>
    <row r="279" customFormat="false" ht="12.75" hidden="false" customHeight="false" outlineLevel="0" collapsed="false">
      <c r="AG279" s="19"/>
      <c r="AH279" s="19"/>
      <c r="AI279" s="19"/>
    </row>
    <row r="280" customFormat="false" ht="12.75" hidden="false" customHeight="false" outlineLevel="0" collapsed="false">
      <c r="AG280" s="19"/>
      <c r="AH280" s="19"/>
      <c r="AI280" s="19"/>
    </row>
    <row r="281" customFormat="false" ht="12.75" hidden="false" customHeight="false" outlineLevel="0" collapsed="false">
      <c r="AG281" s="19"/>
      <c r="AH281" s="19"/>
      <c r="AI281" s="19"/>
    </row>
    <row r="282" customFormat="false" ht="12.75" hidden="false" customHeight="false" outlineLevel="0" collapsed="false">
      <c r="AG282" s="19"/>
      <c r="AH282" s="19"/>
      <c r="AI282" s="19"/>
    </row>
    <row r="283" customFormat="false" ht="12.75" hidden="false" customHeight="false" outlineLevel="0" collapsed="false">
      <c r="AG283" s="19"/>
      <c r="AH283" s="19"/>
      <c r="AI283" s="19"/>
    </row>
    <row r="284" customFormat="false" ht="12.75" hidden="false" customHeight="false" outlineLevel="0" collapsed="false">
      <c r="AG284" s="19"/>
      <c r="AH284" s="19"/>
      <c r="AI284" s="19"/>
    </row>
    <row r="285" customFormat="false" ht="12.75" hidden="false" customHeight="false" outlineLevel="0" collapsed="false">
      <c r="AG285" s="19"/>
      <c r="AH285" s="19"/>
      <c r="AI285" s="19"/>
    </row>
    <row r="286" customFormat="false" ht="12.75" hidden="false" customHeight="false" outlineLevel="0" collapsed="false">
      <c r="AG286" s="19"/>
      <c r="AH286" s="19"/>
      <c r="AI286" s="19"/>
    </row>
    <row r="287" customFormat="false" ht="12.75" hidden="false" customHeight="false" outlineLevel="0" collapsed="false">
      <c r="AG287" s="19"/>
      <c r="AH287" s="19"/>
      <c r="AI287" s="19"/>
    </row>
    <row r="288" customFormat="false" ht="12.75" hidden="false" customHeight="false" outlineLevel="0" collapsed="false">
      <c r="AG288" s="19"/>
      <c r="AH288" s="19"/>
      <c r="AI288" s="19"/>
    </row>
    <row r="289" customFormat="false" ht="12.75" hidden="false" customHeight="false" outlineLevel="0" collapsed="false">
      <c r="AG289" s="19"/>
      <c r="AH289" s="19"/>
      <c r="AI289" s="19"/>
    </row>
    <row r="290" customFormat="false" ht="12.75" hidden="false" customHeight="false" outlineLevel="0" collapsed="false">
      <c r="AG290" s="19"/>
      <c r="AH290" s="19"/>
      <c r="AI290" s="19"/>
    </row>
    <row r="291" customFormat="false" ht="12.75" hidden="false" customHeight="false" outlineLevel="0" collapsed="false">
      <c r="AG291" s="19"/>
      <c r="AH291" s="19"/>
      <c r="AI291" s="19"/>
    </row>
    <row r="292" customFormat="false" ht="12.75" hidden="false" customHeight="false" outlineLevel="0" collapsed="false">
      <c r="AG292" s="19"/>
      <c r="AH292" s="19"/>
      <c r="AI292" s="19"/>
    </row>
    <row r="293" customFormat="false" ht="12.75" hidden="false" customHeight="false" outlineLevel="0" collapsed="false">
      <c r="AG293" s="19"/>
      <c r="AH293" s="19"/>
      <c r="AI293" s="19"/>
    </row>
    <row r="294" customFormat="false" ht="12.75" hidden="false" customHeight="false" outlineLevel="0" collapsed="false">
      <c r="AG294" s="19"/>
      <c r="AH294" s="19"/>
      <c r="AI294" s="19"/>
    </row>
    <row r="295" customFormat="false" ht="12.75" hidden="false" customHeight="false" outlineLevel="0" collapsed="false">
      <c r="AG295" s="19"/>
      <c r="AH295" s="19"/>
      <c r="AI295" s="19"/>
    </row>
    <row r="296" customFormat="false" ht="12.75" hidden="false" customHeight="false" outlineLevel="0" collapsed="false">
      <c r="AG296" s="19"/>
      <c r="AH296" s="19"/>
      <c r="AI296" s="19"/>
    </row>
    <row r="297" customFormat="false" ht="12.75" hidden="false" customHeight="false" outlineLevel="0" collapsed="false">
      <c r="AG297" s="19"/>
      <c r="AH297" s="19"/>
      <c r="AI297" s="19"/>
    </row>
    <row r="298" customFormat="false" ht="12.75" hidden="false" customHeight="false" outlineLevel="0" collapsed="false">
      <c r="AG298" s="19"/>
      <c r="AH298" s="19"/>
      <c r="AI298" s="19"/>
    </row>
    <row r="299" customFormat="false" ht="12.75" hidden="false" customHeight="false" outlineLevel="0" collapsed="false">
      <c r="AG299" s="19"/>
      <c r="AH299" s="19"/>
      <c r="AI299" s="19"/>
    </row>
    <row r="300" customFormat="false" ht="12.75" hidden="false" customHeight="false" outlineLevel="0" collapsed="false">
      <c r="AG300" s="19"/>
      <c r="AH300" s="19"/>
      <c r="AI300" s="19"/>
    </row>
    <row r="301" customFormat="false" ht="12.75" hidden="false" customHeight="false" outlineLevel="0" collapsed="false">
      <c r="AG301" s="19"/>
      <c r="AH301" s="19"/>
      <c r="AI301" s="19"/>
    </row>
    <row r="302" customFormat="false" ht="12.75" hidden="false" customHeight="false" outlineLevel="0" collapsed="false">
      <c r="AG302" s="19"/>
      <c r="AH302" s="19"/>
      <c r="AI302" s="19"/>
    </row>
    <row r="303" customFormat="false" ht="12.75" hidden="false" customHeight="false" outlineLevel="0" collapsed="false">
      <c r="AG303" s="19"/>
      <c r="AH303" s="19"/>
      <c r="AI303" s="19"/>
    </row>
    <row r="304" customFormat="false" ht="12.75" hidden="false" customHeight="false" outlineLevel="0" collapsed="false">
      <c r="AG304" s="19"/>
      <c r="AH304" s="19"/>
      <c r="AI304" s="19"/>
    </row>
    <row r="305" customFormat="false" ht="12.75" hidden="false" customHeight="false" outlineLevel="0" collapsed="false">
      <c r="AG305" s="19"/>
      <c r="AH305" s="19"/>
      <c r="AI305" s="19"/>
    </row>
    <row r="306" customFormat="false" ht="12.75" hidden="false" customHeight="false" outlineLevel="0" collapsed="false">
      <c r="AG306" s="19"/>
      <c r="AH306" s="19"/>
      <c r="AI306" s="19"/>
    </row>
    <row r="307" customFormat="false" ht="12.75" hidden="false" customHeight="false" outlineLevel="0" collapsed="false">
      <c r="AG307" s="19"/>
      <c r="AH307" s="19"/>
      <c r="AI307" s="19"/>
    </row>
    <row r="308" customFormat="false" ht="12.75" hidden="false" customHeight="false" outlineLevel="0" collapsed="false">
      <c r="AG308" s="19"/>
      <c r="AH308" s="19"/>
      <c r="AI308" s="19"/>
    </row>
    <row r="309" customFormat="false" ht="12.75" hidden="false" customHeight="false" outlineLevel="0" collapsed="false">
      <c r="AG309" s="19"/>
      <c r="AH309" s="19"/>
      <c r="AI309" s="19"/>
    </row>
    <row r="310" customFormat="false" ht="12.75" hidden="false" customHeight="false" outlineLevel="0" collapsed="false">
      <c r="AG310" s="19"/>
      <c r="AH310" s="19"/>
      <c r="AI310" s="19"/>
    </row>
    <row r="311" customFormat="false" ht="12.75" hidden="false" customHeight="false" outlineLevel="0" collapsed="false">
      <c r="AG311" s="19"/>
      <c r="AH311" s="19"/>
      <c r="AI311" s="19"/>
    </row>
    <row r="312" customFormat="false" ht="12.75" hidden="false" customHeight="false" outlineLevel="0" collapsed="false">
      <c r="AG312" s="19"/>
      <c r="AH312" s="19"/>
      <c r="AI312" s="19"/>
    </row>
    <row r="313" customFormat="false" ht="12.75" hidden="false" customHeight="false" outlineLevel="0" collapsed="false">
      <c r="AG313" s="19"/>
      <c r="AH313" s="19"/>
      <c r="AI313" s="19"/>
    </row>
    <row r="314" customFormat="false" ht="12.75" hidden="false" customHeight="false" outlineLevel="0" collapsed="false">
      <c r="AG314" s="19"/>
      <c r="AH314" s="19"/>
      <c r="AI314" s="19"/>
    </row>
    <row r="315" customFormat="false" ht="12.75" hidden="false" customHeight="false" outlineLevel="0" collapsed="false">
      <c r="AG315" s="19"/>
      <c r="AH315" s="19"/>
      <c r="AI315" s="19"/>
    </row>
    <row r="316" customFormat="false" ht="12.75" hidden="false" customHeight="false" outlineLevel="0" collapsed="false">
      <c r="AG316" s="19"/>
      <c r="AH316" s="19"/>
      <c r="AI316" s="19"/>
    </row>
    <row r="317" customFormat="false" ht="12.75" hidden="false" customHeight="false" outlineLevel="0" collapsed="false">
      <c r="AG317" s="19"/>
      <c r="AH317" s="19"/>
      <c r="AI317" s="19"/>
    </row>
    <row r="318" customFormat="false" ht="12.75" hidden="false" customHeight="false" outlineLevel="0" collapsed="false">
      <c r="AG318" s="19"/>
      <c r="AH318" s="19"/>
      <c r="AI318" s="19"/>
    </row>
    <row r="319" customFormat="false" ht="12.75" hidden="false" customHeight="false" outlineLevel="0" collapsed="false">
      <c r="AG319" s="19"/>
      <c r="AH319" s="19"/>
      <c r="AI319" s="19"/>
    </row>
    <row r="320" customFormat="false" ht="12.75" hidden="false" customHeight="false" outlineLevel="0" collapsed="false">
      <c r="AG320" s="19"/>
      <c r="AH320" s="19"/>
      <c r="AI320" s="19"/>
    </row>
    <row r="321" customFormat="false" ht="12.75" hidden="false" customHeight="false" outlineLevel="0" collapsed="false">
      <c r="AG321" s="19"/>
      <c r="AH321" s="19"/>
      <c r="AI321" s="19"/>
    </row>
    <row r="322" customFormat="false" ht="12.75" hidden="false" customHeight="false" outlineLevel="0" collapsed="false">
      <c r="AG322" s="19"/>
      <c r="AH322" s="19"/>
      <c r="AI322" s="19"/>
    </row>
    <row r="323" customFormat="false" ht="12.75" hidden="false" customHeight="false" outlineLevel="0" collapsed="false">
      <c r="AG323" s="19"/>
      <c r="AH323" s="19"/>
      <c r="AI323" s="19"/>
    </row>
    <row r="324" customFormat="false" ht="12.75" hidden="false" customHeight="false" outlineLevel="0" collapsed="false">
      <c r="AG324" s="19"/>
      <c r="AH324" s="19"/>
      <c r="AI324" s="19"/>
    </row>
    <row r="325" customFormat="false" ht="12.75" hidden="false" customHeight="false" outlineLevel="0" collapsed="false">
      <c r="AG325" s="19"/>
      <c r="AH325" s="19"/>
      <c r="AI325" s="19"/>
    </row>
    <row r="326" customFormat="false" ht="12.75" hidden="false" customHeight="false" outlineLevel="0" collapsed="false">
      <c r="AG326" s="19"/>
      <c r="AH326" s="19"/>
      <c r="AI326" s="19"/>
    </row>
    <row r="327" customFormat="false" ht="12.75" hidden="false" customHeight="false" outlineLevel="0" collapsed="false">
      <c r="AG327" s="19"/>
      <c r="AH327" s="19"/>
      <c r="AI327" s="19"/>
    </row>
    <row r="328" customFormat="false" ht="12.75" hidden="false" customHeight="false" outlineLevel="0" collapsed="false">
      <c r="AG328" s="19"/>
      <c r="AH328" s="19"/>
      <c r="AI328" s="19"/>
    </row>
    <row r="329" customFormat="false" ht="12.75" hidden="false" customHeight="false" outlineLevel="0" collapsed="false">
      <c r="AG329" s="19"/>
      <c r="AH329" s="19"/>
      <c r="AI329" s="19"/>
    </row>
    <row r="330" customFormat="false" ht="12.75" hidden="false" customHeight="false" outlineLevel="0" collapsed="false">
      <c r="AG330" s="19"/>
      <c r="AH330" s="19"/>
      <c r="AI330" s="19"/>
    </row>
    <row r="331" customFormat="false" ht="12.75" hidden="false" customHeight="false" outlineLevel="0" collapsed="false">
      <c r="AG331" s="19"/>
      <c r="AH331" s="19"/>
      <c r="AI331" s="19"/>
    </row>
    <row r="332" customFormat="false" ht="12.75" hidden="false" customHeight="false" outlineLevel="0" collapsed="false">
      <c r="AG332" s="19"/>
      <c r="AH332" s="19"/>
      <c r="AI332" s="19"/>
    </row>
    <row r="333" customFormat="false" ht="12.75" hidden="false" customHeight="false" outlineLevel="0" collapsed="false">
      <c r="AG333" s="19"/>
      <c r="AH333" s="19"/>
      <c r="AI333" s="19"/>
    </row>
    <row r="334" customFormat="false" ht="12.75" hidden="false" customHeight="false" outlineLevel="0" collapsed="false">
      <c r="AG334" s="19"/>
      <c r="AH334" s="19"/>
      <c r="AI334" s="19"/>
    </row>
    <row r="335" customFormat="false" ht="12.75" hidden="false" customHeight="false" outlineLevel="0" collapsed="false">
      <c r="AG335" s="19"/>
      <c r="AH335" s="19"/>
      <c r="AI335" s="19"/>
    </row>
    <row r="336" customFormat="false" ht="12.75" hidden="false" customHeight="false" outlineLevel="0" collapsed="false">
      <c r="AG336" s="19"/>
      <c r="AH336" s="19"/>
      <c r="AI336" s="19"/>
    </row>
    <row r="337" customFormat="false" ht="12.75" hidden="false" customHeight="false" outlineLevel="0" collapsed="false">
      <c r="AG337" s="19"/>
      <c r="AH337" s="19"/>
      <c r="AI337" s="19"/>
    </row>
    <row r="338" customFormat="false" ht="12.75" hidden="false" customHeight="false" outlineLevel="0" collapsed="false">
      <c r="AG338" s="19"/>
      <c r="AH338" s="19"/>
      <c r="AI338" s="19"/>
    </row>
    <row r="339" customFormat="false" ht="12.75" hidden="false" customHeight="false" outlineLevel="0" collapsed="false">
      <c r="AG339" s="19"/>
      <c r="AH339" s="19"/>
      <c r="AI339" s="19"/>
    </row>
    <row r="340" customFormat="false" ht="12.75" hidden="false" customHeight="false" outlineLevel="0" collapsed="false">
      <c r="AG340" s="19"/>
      <c r="AH340" s="19"/>
      <c r="AI340" s="19"/>
    </row>
    <row r="341" customFormat="false" ht="12.75" hidden="false" customHeight="false" outlineLevel="0" collapsed="false">
      <c r="AG341" s="19"/>
      <c r="AH341" s="19"/>
      <c r="AI341" s="19"/>
    </row>
    <row r="342" customFormat="false" ht="12.75" hidden="false" customHeight="false" outlineLevel="0" collapsed="false">
      <c r="AG342" s="19"/>
      <c r="AH342" s="19"/>
      <c r="AI342" s="19"/>
    </row>
    <row r="343" customFormat="false" ht="12.75" hidden="false" customHeight="false" outlineLevel="0" collapsed="false">
      <c r="AG343" s="19"/>
      <c r="AH343" s="19"/>
      <c r="AI343" s="19"/>
    </row>
    <row r="344" customFormat="false" ht="12.75" hidden="false" customHeight="false" outlineLevel="0" collapsed="false">
      <c r="AG344" s="19"/>
      <c r="AH344" s="19"/>
      <c r="AI344" s="19"/>
    </row>
    <row r="345" customFormat="false" ht="12.75" hidden="false" customHeight="false" outlineLevel="0" collapsed="false">
      <c r="AG345" s="19"/>
      <c r="AH345" s="19"/>
      <c r="AI345" s="19"/>
    </row>
    <row r="346" customFormat="false" ht="12.75" hidden="false" customHeight="false" outlineLevel="0" collapsed="false">
      <c r="AG346" s="19"/>
      <c r="AH346" s="19"/>
      <c r="AI346" s="19"/>
    </row>
    <row r="347" customFormat="false" ht="12.75" hidden="false" customHeight="false" outlineLevel="0" collapsed="false">
      <c r="AG347" s="19"/>
      <c r="AH347" s="19"/>
      <c r="AI347" s="19"/>
    </row>
    <row r="348" customFormat="false" ht="12.75" hidden="false" customHeight="false" outlineLevel="0" collapsed="false">
      <c r="AG348" s="19"/>
      <c r="AH348" s="19"/>
      <c r="AI348" s="19"/>
    </row>
    <row r="349" customFormat="false" ht="12.75" hidden="false" customHeight="false" outlineLevel="0" collapsed="false">
      <c r="AG349" s="19"/>
      <c r="AH349" s="19"/>
      <c r="AI349" s="19"/>
    </row>
    <row r="350" customFormat="false" ht="12.75" hidden="false" customHeight="false" outlineLevel="0" collapsed="false">
      <c r="AG350" s="19"/>
      <c r="AH350" s="19"/>
      <c r="AI350" s="19"/>
    </row>
    <row r="351" customFormat="false" ht="12.75" hidden="false" customHeight="false" outlineLevel="0" collapsed="false">
      <c r="AG351" s="19"/>
      <c r="AH351" s="19"/>
      <c r="AI351" s="19"/>
    </row>
    <row r="352" customFormat="false" ht="12.75" hidden="false" customHeight="false" outlineLevel="0" collapsed="false">
      <c r="AG352" s="19"/>
      <c r="AH352" s="19"/>
      <c r="AI352" s="19"/>
    </row>
    <row r="353" customFormat="false" ht="12.75" hidden="false" customHeight="false" outlineLevel="0" collapsed="false">
      <c r="AG353" s="19"/>
      <c r="AH353" s="19"/>
      <c r="AI353" s="19"/>
    </row>
    <row r="354" customFormat="false" ht="12.75" hidden="false" customHeight="false" outlineLevel="0" collapsed="false">
      <c r="AG354" s="19"/>
      <c r="AH354" s="19"/>
      <c r="AI354" s="19"/>
    </row>
    <row r="355" customFormat="false" ht="12.75" hidden="false" customHeight="false" outlineLevel="0" collapsed="false">
      <c r="AG355" s="19"/>
      <c r="AH355" s="19"/>
      <c r="AI355" s="19"/>
    </row>
    <row r="356" customFormat="false" ht="12.75" hidden="false" customHeight="false" outlineLevel="0" collapsed="false">
      <c r="AG356" s="19"/>
      <c r="AH356" s="19"/>
      <c r="AI356" s="19"/>
    </row>
    <row r="357" customFormat="false" ht="12.75" hidden="false" customHeight="false" outlineLevel="0" collapsed="false">
      <c r="AG357" s="19"/>
      <c r="AH357" s="19"/>
      <c r="AI357" s="19"/>
    </row>
    <row r="358" customFormat="false" ht="12.75" hidden="false" customHeight="false" outlineLevel="0" collapsed="false">
      <c r="AG358" s="19"/>
      <c r="AH358" s="19"/>
      <c r="AI358" s="19"/>
    </row>
    <row r="359" customFormat="false" ht="12.75" hidden="false" customHeight="false" outlineLevel="0" collapsed="false">
      <c r="AG359" s="19"/>
      <c r="AH359" s="19"/>
      <c r="AI359" s="19"/>
    </row>
    <row r="360" customFormat="false" ht="12.75" hidden="false" customHeight="false" outlineLevel="0" collapsed="false">
      <c r="AG360" s="19"/>
      <c r="AH360" s="19"/>
      <c r="AI360" s="19"/>
    </row>
    <row r="361" customFormat="false" ht="12.75" hidden="false" customHeight="false" outlineLevel="0" collapsed="false">
      <c r="AG361" s="19"/>
      <c r="AH361" s="19"/>
      <c r="AI361" s="19"/>
    </row>
    <row r="362" customFormat="false" ht="12.75" hidden="false" customHeight="false" outlineLevel="0" collapsed="false">
      <c r="AG362" s="19"/>
      <c r="AH362" s="19"/>
      <c r="AI362" s="19"/>
    </row>
    <row r="363" customFormat="false" ht="12.75" hidden="false" customHeight="false" outlineLevel="0" collapsed="false">
      <c r="AG363" s="19"/>
      <c r="AH363" s="19"/>
      <c r="AI363" s="19"/>
    </row>
    <row r="364" customFormat="false" ht="12.75" hidden="false" customHeight="false" outlineLevel="0" collapsed="false">
      <c r="AG364" s="19"/>
      <c r="AH364" s="19"/>
      <c r="AI364" s="19"/>
    </row>
    <row r="365" customFormat="false" ht="12.75" hidden="false" customHeight="false" outlineLevel="0" collapsed="false">
      <c r="AG365" s="19"/>
      <c r="AH365" s="19"/>
      <c r="AI365" s="19"/>
    </row>
    <row r="366" customFormat="false" ht="12.75" hidden="false" customHeight="false" outlineLevel="0" collapsed="false">
      <c r="AG366" s="19"/>
      <c r="AH366" s="19"/>
      <c r="AI366" s="19"/>
    </row>
    <row r="367" customFormat="false" ht="12.75" hidden="false" customHeight="false" outlineLevel="0" collapsed="false">
      <c r="AG367" s="19"/>
      <c r="AH367" s="19"/>
      <c r="AI367" s="19"/>
    </row>
    <row r="368" customFormat="false" ht="12.75" hidden="false" customHeight="false" outlineLevel="0" collapsed="false">
      <c r="AG368" s="19"/>
      <c r="AH368" s="19"/>
      <c r="AI368" s="19"/>
    </row>
  </sheetData>
  <mergeCells count="48">
    <mergeCell ref="B1:K1"/>
    <mergeCell ref="M1:V1"/>
    <mergeCell ref="X1:AG1"/>
    <mergeCell ref="AI1:AR1"/>
    <mergeCell ref="A3:B4"/>
    <mergeCell ref="C3:K3"/>
    <mergeCell ref="L3:M4"/>
    <mergeCell ref="N3:V3"/>
    <mergeCell ref="W3:X4"/>
    <mergeCell ref="Y3:AG3"/>
    <mergeCell ref="AH3:AI4"/>
    <mergeCell ref="AJ3:AR3"/>
    <mergeCell ref="F4:H4"/>
    <mergeCell ref="I4:K4"/>
    <mergeCell ref="Q4:S4"/>
    <mergeCell ref="T4:V4"/>
    <mergeCell ref="AB4:AD4"/>
    <mergeCell ref="AE4:AG4"/>
    <mergeCell ref="AM4:AO4"/>
    <mergeCell ref="AP4:AR4"/>
    <mergeCell ref="A6:A14"/>
    <mergeCell ref="L6:L14"/>
    <mergeCell ref="W6:W14"/>
    <mergeCell ref="AH6:AH14"/>
    <mergeCell ref="A15:A20"/>
    <mergeCell ref="L15:L20"/>
    <mergeCell ref="W15:W20"/>
    <mergeCell ref="AH15:AH20"/>
    <mergeCell ref="A21:A23"/>
    <mergeCell ref="L21:L23"/>
    <mergeCell ref="W21:W23"/>
    <mergeCell ref="AH21:AH23"/>
    <mergeCell ref="A24:A29"/>
    <mergeCell ref="L24:L29"/>
    <mergeCell ref="W24:W29"/>
    <mergeCell ref="AH24:AH29"/>
    <mergeCell ref="L30:L32"/>
    <mergeCell ref="W30:W32"/>
    <mergeCell ref="AH30:AH32"/>
    <mergeCell ref="A33:A45"/>
    <mergeCell ref="L33:L45"/>
    <mergeCell ref="W33:W45"/>
    <mergeCell ref="AH33:AH45"/>
    <mergeCell ref="A46:A52"/>
    <mergeCell ref="L46:L52"/>
    <mergeCell ref="W46:W52"/>
    <mergeCell ref="AH46:AH52"/>
    <mergeCell ref="X76:X78"/>
  </mergeCells>
  <printOptions headings="false" gridLines="false" gridLinesSet="true" horizontalCentered="true" verticalCentered="false"/>
  <pageMargins left="0.629861111111111" right="0.229861111111111" top="0.709722222222222" bottom="0.840277777777778" header="0.511811023622047" footer="0.511811023622047"/>
  <pageSetup paperSize="9" scale="4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2" man="true" max="65535" min="0"/>
    <brk id="33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4"/>
  <sheetViews>
    <sheetView showFormulas="false" showGridLines="true" showRowColHeaders="true" showZeros="true" rightToLeft="false" tabSelected="false" showOutlineSymbols="true" defaultGridColor="true" view="pageBreakPreview" topLeftCell="T47" colorId="64" zoomScale="50" zoomScaleNormal="50" zoomScalePageLayoutView="50" workbookViewId="0">
      <selection pane="topLeft" activeCell="Z60" activeCellId="0" sqref="Z6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" width="25.56"/>
    <col collapsed="false" customWidth="true" hidden="false" outlineLevel="0" max="4" min="3" style="4" width="14.28"/>
    <col collapsed="false" customWidth="true" hidden="false" outlineLevel="0" max="5" min="5" style="5" width="14.28"/>
    <col collapsed="false" customWidth="true" hidden="false" outlineLevel="0" max="10" min="6" style="4" width="14.28"/>
    <col collapsed="false" customWidth="true" hidden="false" outlineLevel="0" max="11" min="11" style="5" width="14.28"/>
    <col collapsed="false" customWidth="true" hidden="false" outlineLevel="0" max="12" min="12" style="4" width="25.7"/>
    <col collapsed="false" customWidth="true" hidden="false" outlineLevel="0" max="13" min="13" style="4" width="25.56"/>
    <col collapsed="false" customWidth="true" hidden="false" outlineLevel="0" max="22" min="14" style="4" width="14.28"/>
    <col collapsed="false" customWidth="true" hidden="false" outlineLevel="0" max="24" min="23" style="4" width="25.56"/>
    <col collapsed="false" customWidth="true" hidden="false" outlineLevel="0" max="33" min="25" style="4" width="14.28"/>
    <col collapsed="false" customWidth="true" hidden="false" outlineLevel="0" max="34" min="34" style="6" width="25.7"/>
    <col collapsed="false" customWidth="true" hidden="false" outlineLevel="0" max="35" min="35" style="7" width="25.56"/>
    <col collapsed="false" customWidth="true" hidden="false" outlineLevel="0" max="44" min="36" style="4" width="14.28"/>
    <col collapsed="false" customWidth="false" hidden="false" outlineLevel="0" max="257" min="45" style="4" width="11.42"/>
  </cols>
  <sheetData>
    <row r="1" s="12" customFormat="true" ht="34.5" hidden="false" customHeight="true" outlineLevel="0" collapsed="false">
      <c r="A1" s="9" t="s">
        <v>94</v>
      </c>
      <c r="B1" s="10" t="s">
        <v>7</v>
      </c>
      <c r="C1" s="10"/>
      <c r="D1" s="10"/>
      <c r="E1" s="10"/>
      <c r="F1" s="10"/>
      <c r="G1" s="10"/>
      <c r="H1" s="10"/>
      <c r="I1" s="10"/>
      <c r="J1" s="10"/>
      <c r="K1" s="10"/>
      <c r="L1" s="9" t="s">
        <v>94</v>
      </c>
      <c r="M1" s="10" t="s">
        <v>7</v>
      </c>
      <c r="N1" s="10"/>
      <c r="O1" s="10"/>
      <c r="P1" s="10"/>
      <c r="Q1" s="10"/>
      <c r="R1" s="10"/>
      <c r="S1" s="10"/>
      <c r="T1" s="10"/>
      <c r="U1" s="10"/>
      <c r="V1" s="10"/>
      <c r="W1" s="9" t="s">
        <v>94</v>
      </c>
      <c r="X1" s="10" t="s">
        <v>7</v>
      </c>
      <c r="Y1" s="10"/>
      <c r="Z1" s="10"/>
      <c r="AA1" s="10"/>
      <c r="AB1" s="10"/>
      <c r="AC1" s="10"/>
      <c r="AD1" s="10"/>
      <c r="AE1" s="10"/>
      <c r="AF1" s="10"/>
      <c r="AG1" s="10"/>
      <c r="AH1" s="9" t="s">
        <v>94</v>
      </c>
      <c r="AI1" s="10" t="s">
        <v>7</v>
      </c>
      <c r="AJ1" s="10"/>
      <c r="AK1" s="10"/>
      <c r="AL1" s="10"/>
      <c r="AM1" s="10"/>
      <c r="AN1" s="10"/>
      <c r="AO1" s="10"/>
      <c r="AP1" s="10"/>
      <c r="AQ1" s="10"/>
      <c r="AR1" s="10"/>
    </row>
    <row r="2" customFormat="false" ht="33.75" hidden="true" customHeight="true" outlineLevel="0" collapsed="false">
      <c r="B2" s="13"/>
      <c r="C2" s="13"/>
      <c r="D2" s="13"/>
      <c r="I2" s="14"/>
      <c r="J2" s="15"/>
      <c r="K2" s="16"/>
      <c r="M2" s="13"/>
      <c r="N2" s="13"/>
      <c r="O2" s="13"/>
      <c r="P2" s="5"/>
      <c r="T2" s="14"/>
      <c r="U2" s="15"/>
      <c r="V2" s="16"/>
      <c r="X2" s="13"/>
      <c r="Y2" s="13"/>
      <c r="Z2" s="13"/>
      <c r="AA2" s="5"/>
      <c r="AE2" s="14"/>
      <c r="AF2" s="15"/>
      <c r="AG2" s="16"/>
      <c r="AH2" s="4"/>
      <c r="AI2" s="13"/>
      <c r="AJ2" s="13"/>
      <c r="AK2" s="13"/>
      <c r="AL2" s="5"/>
      <c r="AP2" s="14"/>
      <c r="AQ2" s="15"/>
      <c r="AR2" s="16"/>
    </row>
    <row r="3" customFormat="false" ht="33.75" hidden="false" customHeight="true" outlineLevel="0" collapsed="false">
      <c r="B3" s="13"/>
      <c r="J3" s="15"/>
      <c r="K3" s="16"/>
      <c r="M3" s="13"/>
      <c r="N3" s="13"/>
      <c r="O3" s="13"/>
      <c r="P3" s="5"/>
      <c r="T3" s="14"/>
      <c r="U3" s="15"/>
      <c r="V3" s="16"/>
      <c r="X3" s="13"/>
      <c r="Y3" s="13"/>
      <c r="Z3" s="13"/>
      <c r="AA3" s="5"/>
      <c r="AE3" s="14"/>
      <c r="AF3" s="15"/>
      <c r="AG3" s="16"/>
      <c r="AH3" s="4"/>
      <c r="AI3" s="13"/>
      <c r="AJ3" s="13"/>
      <c r="AK3" s="13"/>
      <c r="AL3" s="5"/>
      <c r="AP3" s="62"/>
      <c r="AQ3" s="62"/>
      <c r="AR3" s="16"/>
    </row>
    <row r="4" s="23" customFormat="true" ht="41.25" hidden="false" customHeight="true" outlineLevel="0" collapsed="false">
      <c r="A4" s="21" t="n">
        <v>2004</v>
      </c>
      <c r="B4" s="21"/>
      <c r="C4" s="21" t="s">
        <v>8</v>
      </c>
      <c r="D4" s="21"/>
      <c r="E4" s="21"/>
      <c r="F4" s="21"/>
      <c r="G4" s="21"/>
      <c r="H4" s="21"/>
      <c r="I4" s="21"/>
      <c r="J4" s="21"/>
      <c r="K4" s="21"/>
      <c r="L4" s="21" t="n">
        <v>2004</v>
      </c>
      <c r="M4" s="21"/>
      <c r="N4" s="21" t="s">
        <v>9</v>
      </c>
      <c r="O4" s="21"/>
      <c r="P4" s="21"/>
      <c r="Q4" s="21"/>
      <c r="R4" s="21"/>
      <c r="S4" s="21"/>
      <c r="T4" s="21"/>
      <c r="U4" s="21"/>
      <c r="V4" s="21"/>
      <c r="W4" s="21" t="n">
        <v>2004</v>
      </c>
      <c r="X4" s="21"/>
      <c r="Y4" s="21" t="s">
        <v>10</v>
      </c>
      <c r="Z4" s="21"/>
      <c r="AA4" s="21"/>
      <c r="AB4" s="21"/>
      <c r="AC4" s="21"/>
      <c r="AD4" s="21"/>
      <c r="AE4" s="21"/>
      <c r="AF4" s="21"/>
      <c r="AG4" s="21"/>
      <c r="AH4" s="21" t="n">
        <v>2004</v>
      </c>
      <c r="AI4" s="21"/>
      <c r="AJ4" s="21" t="s">
        <v>95</v>
      </c>
      <c r="AK4" s="21"/>
      <c r="AL4" s="21"/>
      <c r="AM4" s="21"/>
      <c r="AN4" s="21"/>
      <c r="AO4" s="21"/>
      <c r="AP4" s="21"/>
      <c r="AQ4" s="21"/>
      <c r="AR4" s="21"/>
    </row>
    <row r="5" s="27" customFormat="true" ht="24.75" hidden="false" customHeight="true" outlineLevel="0" collapsed="false">
      <c r="A5" s="21"/>
      <c r="B5" s="21"/>
      <c r="C5" s="24"/>
      <c r="D5" s="24" t="s">
        <v>12</v>
      </c>
      <c r="E5" s="25"/>
      <c r="F5" s="25" t="s">
        <v>13</v>
      </c>
      <c r="G5" s="25"/>
      <c r="H5" s="25"/>
      <c r="I5" s="24" t="s">
        <v>14</v>
      </c>
      <c r="J5" s="24"/>
      <c r="K5" s="24"/>
      <c r="L5" s="21"/>
      <c r="M5" s="21"/>
      <c r="N5" s="24"/>
      <c r="O5" s="24" t="s">
        <v>12</v>
      </c>
      <c r="P5" s="25"/>
      <c r="Q5" s="25" t="s">
        <v>13</v>
      </c>
      <c r="R5" s="25"/>
      <c r="S5" s="25"/>
      <c r="T5" s="24" t="s">
        <v>14</v>
      </c>
      <c r="U5" s="24"/>
      <c r="V5" s="24"/>
      <c r="W5" s="21"/>
      <c r="X5" s="21"/>
      <c r="Y5" s="24"/>
      <c r="Z5" s="24" t="s">
        <v>12</v>
      </c>
      <c r="AA5" s="25"/>
      <c r="AB5" s="25" t="s">
        <v>13</v>
      </c>
      <c r="AC5" s="25"/>
      <c r="AD5" s="25"/>
      <c r="AE5" s="24" t="s">
        <v>14</v>
      </c>
      <c r="AF5" s="24"/>
      <c r="AG5" s="24"/>
      <c r="AH5" s="21"/>
      <c r="AI5" s="21"/>
      <c r="AJ5" s="24"/>
      <c r="AK5" s="24" t="s">
        <v>12</v>
      </c>
      <c r="AL5" s="25"/>
      <c r="AM5" s="25" t="s">
        <v>13</v>
      </c>
      <c r="AN5" s="25"/>
      <c r="AO5" s="25"/>
      <c r="AP5" s="24" t="s">
        <v>14</v>
      </c>
      <c r="AQ5" s="24"/>
      <c r="AR5" s="24"/>
    </row>
    <row r="6" customFormat="false" ht="27.95" hidden="false" customHeight="true" outlineLevel="0" collapsed="false">
      <c r="A6" s="25" t="s">
        <v>15</v>
      </c>
      <c r="B6" s="25" t="s">
        <v>16</v>
      </c>
      <c r="C6" s="24" t="s">
        <v>17</v>
      </c>
      <c r="D6" s="24" t="s">
        <v>18</v>
      </c>
      <c r="E6" s="28" t="s">
        <v>19</v>
      </c>
      <c r="F6" s="24" t="s">
        <v>17</v>
      </c>
      <c r="G6" s="24" t="s">
        <v>18</v>
      </c>
      <c r="H6" s="28" t="s">
        <v>20</v>
      </c>
      <c r="I6" s="24" t="s">
        <v>17</v>
      </c>
      <c r="J6" s="24" t="s">
        <v>18</v>
      </c>
      <c r="K6" s="24" t="s">
        <v>19</v>
      </c>
      <c r="L6" s="25" t="s">
        <v>15</v>
      </c>
      <c r="M6" s="25" t="s">
        <v>16</v>
      </c>
      <c r="N6" s="24" t="s">
        <v>17</v>
      </c>
      <c r="O6" s="24" t="s">
        <v>18</v>
      </c>
      <c r="P6" s="28" t="s">
        <v>19</v>
      </c>
      <c r="Q6" s="24" t="s">
        <v>17</v>
      </c>
      <c r="R6" s="24" t="s">
        <v>18</v>
      </c>
      <c r="S6" s="28" t="s">
        <v>20</v>
      </c>
      <c r="T6" s="24" t="s">
        <v>17</v>
      </c>
      <c r="U6" s="24" t="s">
        <v>18</v>
      </c>
      <c r="V6" s="24" t="s">
        <v>19</v>
      </c>
      <c r="W6" s="25" t="s">
        <v>15</v>
      </c>
      <c r="X6" s="25" t="s">
        <v>16</v>
      </c>
      <c r="Y6" s="24" t="s">
        <v>17</v>
      </c>
      <c r="Z6" s="24" t="s">
        <v>18</v>
      </c>
      <c r="AA6" s="28" t="s">
        <v>19</v>
      </c>
      <c r="AB6" s="24" t="s">
        <v>17</v>
      </c>
      <c r="AC6" s="24" t="s">
        <v>18</v>
      </c>
      <c r="AD6" s="28" t="s">
        <v>20</v>
      </c>
      <c r="AE6" s="24" t="s">
        <v>17</v>
      </c>
      <c r="AF6" s="24" t="s">
        <v>18</v>
      </c>
      <c r="AG6" s="24" t="s">
        <v>19</v>
      </c>
      <c r="AH6" s="25" t="s">
        <v>15</v>
      </c>
      <c r="AI6" s="25" t="s">
        <v>16</v>
      </c>
      <c r="AJ6" s="24" t="s">
        <v>17</v>
      </c>
      <c r="AK6" s="24" t="s">
        <v>18</v>
      </c>
      <c r="AL6" s="28" t="s">
        <v>19</v>
      </c>
      <c r="AM6" s="24" t="s">
        <v>17</v>
      </c>
      <c r="AN6" s="24" t="s">
        <v>18</v>
      </c>
      <c r="AO6" s="28" t="s">
        <v>20</v>
      </c>
      <c r="AP6" s="24" t="s">
        <v>17</v>
      </c>
      <c r="AQ6" s="24" t="s">
        <v>18</v>
      </c>
      <c r="AR6" s="24" t="s">
        <v>19</v>
      </c>
    </row>
    <row r="7" s="66" customFormat="true" ht="27.95" hidden="false" customHeight="true" outlineLevel="0" collapsed="false">
      <c r="A7" s="38" t="s">
        <v>21</v>
      </c>
      <c r="B7" s="63" t="s">
        <v>22</v>
      </c>
      <c r="C7" s="64" t="n">
        <v>2052</v>
      </c>
      <c r="D7" s="64" t="n">
        <v>339</v>
      </c>
      <c r="E7" s="65" t="n">
        <f aca="false">SUM(C7:D7)</f>
        <v>2391</v>
      </c>
      <c r="F7" s="64" t="n">
        <v>2020</v>
      </c>
      <c r="G7" s="64" t="n">
        <v>5269</v>
      </c>
      <c r="H7" s="65" t="n">
        <f aca="false">(C7*F7+D7*G7)/E7</f>
        <v>2480.6486825596</v>
      </c>
      <c r="I7" s="64" t="n">
        <f aca="false">C7*F7/1000</f>
        <v>4145.04</v>
      </c>
      <c r="J7" s="64" t="n">
        <f aca="false">D8*G7/1000</f>
        <v>52547.737</v>
      </c>
      <c r="K7" s="65" t="n">
        <f aca="false">(I7+J7)</f>
        <v>56692.777</v>
      </c>
      <c r="L7" s="30" t="s">
        <v>21</v>
      </c>
      <c r="M7" s="31" t="s">
        <v>22</v>
      </c>
      <c r="N7" s="32" t="n">
        <v>2951</v>
      </c>
      <c r="O7" s="32" t="n">
        <v>39</v>
      </c>
      <c r="P7" s="33" t="n">
        <f aca="false">SUM(N7:O7)</f>
        <v>2990</v>
      </c>
      <c r="Q7" s="32" t="n">
        <v>2837</v>
      </c>
      <c r="R7" s="32" t="n">
        <v>2108</v>
      </c>
      <c r="S7" s="33" t="n">
        <f aca="false">(N7*Q7+O7*R7)/P7</f>
        <v>2827.49130434783</v>
      </c>
      <c r="T7" s="32" t="n">
        <f aca="false">PRODUCT(N7,Q7)/1000</f>
        <v>8371.987</v>
      </c>
      <c r="U7" s="32" t="n">
        <f aca="false">PRODUCT(O7,R7)/1000</f>
        <v>82.212</v>
      </c>
      <c r="V7" s="33" t="n">
        <f aca="false">(T7+U7)</f>
        <v>8454.199</v>
      </c>
      <c r="W7" s="30" t="s">
        <v>21</v>
      </c>
      <c r="X7" s="31" t="s">
        <v>22</v>
      </c>
      <c r="Y7" s="32" t="n">
        <v>212544</v>
      </c>
      <c r="Z7" s="32" t="n">
        <v>11549</v>
      </c>
      <c r="AA7" s="33" t="n">
        <f aca="false">SUM(Y7:Z7)</f>
        <v>224093</v>
      </c>
      <c r="AB7" s="32" t="n">
        <v>2355</v>
      </c>
      <c r="AC7" s="32" t="n">
        <v>4417</v>
      </c>
      <c r="AD7" s="33" t="n">
        <f aca="false">PRODUCT(Y7*AB7/AA7)+(Z7*AC7/AA7)</f>
        <v>2461.2685492184</v>
      </c>
      <c r="AE7" s="32" t="n">
        <f aca="false">(Y7*AB7)/1000</f>
        <v>500541.12</v>
      </c>
      <c r="AF7" s="32" t="n">
        <f aca="false">(Z7*AC7)/1000</f>
        <v>51011.933</v>
      </c>
      <c r="AG7" s="33" t="n">
        <f aca="false">(AE7+AF7)</f>
        <v>551553.053</v>
      </c>
      <c r="AH7" s="34" t="s">
        <v>21</v>
      </c>
      <c r="AI7" s="31" t="s">
        <v>22</v>
      </c>
      <c r="AJ7" s="32" t="n">
        <f aca="false">Y7+N7+C7</f>
        <v>217547</v>
      </c>
      <c r="AK7" s="32" t="n">
        <f aca="false">Z7+O7+D7</f>
        <v>11927</v>
      </c>
      <c r="AL7" s="33" t="n">
        <f aca="false">AJ7+AK7</f>
        <v>229474</v>
      </c>
      <c r="AM7" s="32" t="n">
        <f aca="false">(C7*F7+N7*Q7+Y7*AB7)/AJ7</f>
        <v>2358.37840558592</v>
      </c>
      <c r="AN7" s="32" t="n">
        <f aca="false">(D7*G7+O7*R7+Z7*AC7)/AK7</f>
        <v>4433.66613565859</v>
      </c>
      <c r="AO7" s="33" t="n">
        <f aca="false">(AJ7*AM7+AK7*AN7)/AL7</f>
        <v>2466.24228888676</v>
      </c>
      <c r="AP7" s="32" t="n">
        <f aca="false">(I7+T7+AE7)</f>
        <v>513058.147</v>
      </c>
      <c r="AQ7" s="32" t="n">
        <f aca="false">(U7+AF7+J7)</f>
        <v>103641.882</v>
      </c>
      <c r="AR7" s="33" t="n">
        <f aca="false">(K7+V7+AG7)</f>
        <v>616700.029</v>
      </c>
    </row>
    <row r="8" s="66" customFormat="true" ht="27.95" hidden="false" customHeight="true" outlineLevel="0" collapsed="false">
      <c r="A8" s="38"/>
      <c r="B8" s="31" t="s">
        <v>23</v>
      </c>
      <c r="C8" s="32" t="n">
        <v>9344</v>
      </c>
      <c r="D8" s="32" t="n">
        <v>9973</v>
      </c>
      <c r="E8" s="33" t="n">
        <f aca="false">SUM(C8:D8)</f>
        <v>19317</v>
      </c>
      <c r="F8" s="32" t="n">
        <v>3098</v>
      </c>
      <c r="G8" s="32" t="n">
        <v>4086</v>
      </c>
      <c r="H8" s="33" t="n">
        <f aca="false">(C8*F8+D8*G8)/E8</f>
        <v>3608.08562406171</v>
      </c>
      <c r="I8" s="32" t="n">
        <f aca="false">C8*F8/1000</f>
        <v>28947.712</v>
      </c>
      <c r="J8" s="32" t="n">
        <f aca="false">D7*G8/1000</f>
        <v>1385.154</v>
      </c>
      <c r="K8" s="33" t="n">
        <f aca="false">(I8+J8)</f>
        <v>30332.866</v>
      </c>
      <c r="L8" s="30"/>
      <c r="M8" s="31" t="s">
        <v>23</v>
      </c>
      <c r="N8" s="32" t="n">
        <v>26535</v>
      </c>
      <c r="O8" s="32" t="n">
        <v>2113</v>
      </c>
      <c r="P8" s="33" t="n">
        <f aca="false">SUM(N8:O8)</f>
        <v>28648</v>
      </c>
      <c r="Q8" s="32" t="n">
        <v>2622</v>
      </c>
      <c r="R8" s="32" t="n">
        <v>4436</v>
      </c>
      <c r="S8" s="33" t="n">
        <f aca="false">(N8*Q8+O8*R8)/P8</f>
        <v>2755.79579726333</v>
      </c>
      <c r="T8" s="32" t="n">
        <f aca="false">PRODUCT(N8,Q8)/1000</f>
        <v>69574.77</v>
      </c>
      <c r="U8" s="32" t="n">
        <f aca="false">PRODUCT(O8,R8)/1000</f>
        <v>9373.268</v>
      </c>
      <c r="V8" s="33" t="n">
        <f aca="false">(T8+U8)</f>
        <v>78948.038</v>
      </c>
      <c r="W8" s="30"/>
      <c r="X8" s="31" t="s">
        <v>23</v>
      </c>
      <c r="Y8" s="32" t="n">
        <v>19982</v>
      </c>
      <c r="Z8" s="32" t="n">
        <v>14163</v>
      </c>
      <c r="AA8" s="33" t="n">
        <f aca="false">SUM(Y8:Z8)</f>
        <v>34145</v>
      </c>
      <c r="AB8" s="32" t="n">
        <v>3207</v>
      </c>
      <c r="AC8" s="32" t="n">
        <v>5153</v>
      </c>
      <c r="AD8" s="33" t="n">
        <f aca="false">PRODUCT(Y8*AB8/AA8)+(Z8*AC8/AA8)</f>
        <v>4014.18108068531</v>
      </c>
      <c r="AE8" s="32" t="n">
        <f aca="false">(Y8*AB8)/1000</f>
        <v>64082.274</v>
      </c>
      <c r="AF8" s="32" t="n">
        <f aca="false">(Z8*AC8)/1000</f>
        <v>72981.939</v>
      </c>
      <c r="AG8" s="33" t="n">
        <f aca="false">(AE8+AF8)</f>
        <v>137064.213</v>
      </c>
      <c r="AH8" s="34"/>
      <c r="AI8" s="31" t="s">
        <v>23</v>
      </c>
      <c r="AJ8" s="32" t="n">
        <f aca="false">Y8+N8+C8</f>
        <v>55861</v>
      </c>
      <c r="AK8" s="32" t="n">
        <f aca="false">Z8+O8+D8</f>
        <v>26249</v>
      </c>
      <c r="AL8" s="33" t="n">
        <f aca="false">AJ8+AK8</f>
        <v>82110</v>
      </c>
      <c r="AM8" s="32" t="n">
        <f aca="false">(C8*F8+N8*Q8+Y8*AB8)/AJ8</f>
        <v>2910.88158106729</v>
      </c>
      <c r="AN8" s="32" t="n">
        <f aca="false">(D8*G8+O8*R8+Z8*AC8)/AK8</f>
        <v>4689.88856718351</v>
      </c>
      <c r="AO8" s="33" t="n">
        <f aca="false">(AJ8*AM8+AK8*AN8)/AL8</f>
        <v>3479.59616368286</v>
      </c>
      <c r="AP8" s="32" t="n">
        <f aca="false">(I8+T8+AE8)</f>
        <v>162604.756</v>
      </c>
      <c r="AQ8" s="32" t="n">
        <f aca="false">(U8+AF8+J8)</f>
        <v>83740.361</v>
      </c>
      <c r="AR8" s="33" t="n">
        <f aca="false">(K8+V8+AG8)</f>
        <v>246345.117</v>
      </c>
    </row>
    <row r="9" s="66" customFormat="true" ht="27.95" hidden="false" customHeight="true" outlineLevel="0" collapsed="false">
      <c r="A9" s="38"/>
      <c r="B9" s="31" t="s">
        <v>24</v>
      </c>
      <c r="C9" s="35" t="n">
        <v>147017.264285398</v>
      </c>
      <c r="D9" s="35" t="n">
        <v>28559.621895346</v>
      </c>
      <c r="E9" s="33" t="n">
        <f aca="false">SUM(C9:D9)</f>
        <v>175576.886180744</v>
      </c>
      <c r="F9" s="35" t="n">
        <v>2987</v>
      </c>
      <c r="G9" s="35" t="n">
        <v>3688</v>
      </c>
      <c r="H9" s="33" t="n">
        <f aca="false">(C9*F9+D9*G9)/E9</f>
        <v>3101.02580022992</v>
      </c>
      <c r="I9" s="32" t="n">
        <f aca="false">C9*F9/1000</f>
        <v>439140.568420484</v>
      </c>
      <c r="J9" s="32" t="n">
        <f aca="false">D8*G9/1000</f>
        <v>36780.424</v>
      </c>
      <c r="K9" s="33" t="n">
        <f aca="false">(I9+J9)</f>
        <v>475920.992420484</v>
      </c>
      <c r="L9" s="30"/>
      <c r="M9" s="31" t="s">
        <v>24</v>
      </c>
      <c r="N9" s="35" t="n">
        <v>76317.2290550675</v>
      </c>
      <c r="O9" s="35" t="n">
        <v>8222.70754716981</v>
      </c>
      <c r="P9" s="33" t="n">
        <f aca="false">SUM(N9:O9)</f>
        <v>84539.9366022373</v>
      </c>
      <c r="Q9" s="35" t="n">
        <v>2962</v>
      </c>
      <c r="R9" s="35" t="n">
        <v>3347</v>
      </c>
      <c r="S9" s="33" t="n">
        <f aca="false">(N9*Q9+O9*R9)/P9</f>
        <v>2999.44670900991</v>
      </c>
      <c r="T9" s="32" t="n">
        <f aca="false">PRODUCT(N9,Q9)/1000</f>
        <v>226051.63246111</v>
      </c>
      <c r="U9" s="32" t="n">
        <f aca="false">PRODUCT(O9,R9)/1000</f>
        <v>27521.4021603774</v>
      </c>
      <c r="V9" s="33" t="n">
        <f aca="false">(T9+U9)</f>
        <v>253573.034621487</v>
      </c>
      <c r="W9" s="30"/>
      <c r="X9" s="31" t="s">
        <v>24</v>
      </c>
      <c r="Y9" s="35" t="n">
        <v>35502.6224450444</v>
      </c>
      <c r="Z9" s="35" t="n">
        <v>13245.5816793893</v>
      </c>
      <c r="AA9" s="33" t="n">
        <f aca="false">SUM(Y9:Z9)</f>
        <v>48748.2041244337</v>
      </c>
      <c r="AB9" s="35" t="n">
        <v>3745</v>
      </c>
      <c r="AC9" s="35" t="n">
        <v>4353</v>
      </c>
      <c r="AD9" s="33" t="n">
        <f aca="false">PRODUCT(Y9*AB9/AA9)+(Z9*AC9/AA9)</f>
        <v>3910.2022634621</v>
      </c>
      <c r="AE9" s="32" t="n">
        <f aca="false">(Y9*AB9)/1000</f>
        <v>132957.321056691</v>
      </c>
      <c r="AF9" s="32" t="n">
        <f aca="false">(Z9*AC9)/1000</f>
        <v>57658.0170503817</v>
      </c>
      <c r="AG9" s="33" t="n">
        <f aca="false">(AE9+AF9)</f>
        <v>190615.338107073</v>
      </c>
      <c r="AH9" s="34"/>
      <c r="AI9" s="31" t="s">
        <v>24</v>
      </c>
      <c r="AJ9" s="32" t="n">
        <f aca="false">Y9+N9+C9</f>
        <v>258837.11578551</v>
      </c>
      <c r="AK9" s="32" t="n">
        <f aca="false">Z9+O9+D9</f>
        <v>50027.9111219052</v>
      </c>
      <c r="AL9" s="33" t="n">
        <f aca="false">AJ9+AK9</f>
        <v>308865.026907415</v>
      </c>
      <c r="AM9" s="32" t="n">
        <f aca="false">(C9*F9+N9*Q9+Y9*AB9)/AJ9</f>
        <v>3083.59764988143</v>
      </c>
      <c r="AN9" s="32" t="n">
        <f aca="false">(D9*G9+O9*R9+Z9*AC9)/AK9</f>
        <v>3808.02037279905</v>
      </c>
      <c r="AO9" s="33" t="n">
        <f aca="false">(AJ9*AM9+AK9*AN9)/AL9</f>
        <v>3200.93484392922</v>
      </c>
      <c r="AP9" s="32" t="n">
        <f aca="false">(I9+T9+AE9)</f>
        <v>798149.521938285</v>
      </c>
      <c r="AQ9" s="32" t="n">
        <f aca="false">(U9+AF9+J9)</f>
        <v>121959.843210759</v>
      </c>
      <c r="AR9" s="33" t="n">
        <f aca="false">(K9+V9+AG9)</f>
        <v>920109.365149044</v>
      </c>
    </row>
    <row r="10" s="66" customFormat="true" ht="27.95" hidden="false" customHeight="true" outlineLevel="0" collapsed="false">
      <c r="A10" s="38"/>
      <c r="B10" s="31" t="s">
        <v>25</v>
      </c>
      <c r="C10" s="35" t="n">
        <v>2899.73571460187</v>
      </c>
      <c r="D10" s="35" t="n">
        <v>1064.37810465397</v>
      </c>
      <c r="E10" s="33" t="n">
        <f aca="false">SUM(C10:D10)</f>
        <v>3964.11381925583</v>
      </c>
      <c r="F10" s="35" t="n">
        <v>2672</v>
      </c>
      <c r="G10" s="35" t="n">
        <v>2761</v>
      </c>
      <c r="H10" s="33" t="n">
        <f aca="false">(C10*F10+D10*G10)/E10</f>
        <v>2695.89680408621</v>
      </c>
      <c r="I10" s="32" t="n">
        <f aca="false">C10*F10/1000</f>
        <v>7748.09382941619</v>
      </c>
      <c r="J10" s="32" t="n">
        <f aca="false">D9*G10/1000</f>
        <v>78853.1160530504</v>
      </c>
      <c r="K10" s="33" t="n">
        <f aca="false">(I10+J10)</f>
        <v>86601.2098824666</v>
      </c>
      <c r="L10" s="30"/>
      <c r="M10" s="31" t="s">
        <v>25</v>
      </c>
      <c r="N10" s="35" t="n">
        <v>59903.7709449325</v>
      </c>
      <c r="O10" s="35" t="n">
        <v>1178.29245283019</v>
      </c>
      <c r="P10" s="33" t="n">
        <f aca="false">SUM(N10:O10)</f>
        <v>61082.0633977627</v>
      </c>
      <c r="Q10" s="35" t="n">
        <v>3172</v>
      </c>
      <c r="R10" s="35" t="n">
        <v>3764</v>
      </c>
      <c r="S10" s="33" t="n">
        <f aca="false">(N10*Q10+O10*R10)/P10</f>
        <v>3183.41986850597</v>
      </c>
      <c r="T10" s="32" t="n">
        <f aca="false">PRODUCT(N10,Q10)/1000</f>
        <v>190014.761437326</v>
      </c>
      <c r="U10" s="32" t="n">
        <f aca="false">PRODUCT(O10,R10)/1000</f>
        <v>4435.09279245283</v>
      </c>
      <c r="V10" s="33" t="n">
        <f aca="false">(T10+U10)</f>
        <v>194449.854229779</v>
      </c>
      <c r="W10" s="30"/>
      <c r="X10" s="31" t="s">
        <v>25</v>
      </c>
      <c r="Y10" s="35" t="n">
        <v>8397.37755495565</v>
      </c>
      <c r="Z10" s="35" t="n">
        <v>1250.41832061069</v>
      </c>
      <c r="AA10" s="33" t="n">
        <f aca="false">SUM(Y10:Z10)</f>
        <v>9647.79587556634</v>
      </c>
      <c r="AB10" s="35" t="n">
        <v>4019</v>
      </c>
      <c r="AC10" s="35" t="n">
        <v>4918</v>
      </c>
      <c r="AD10" s="33" t="n">
        <f aca="false">PRODUCT(Y10*AB10/AA10)+(Z10*AC10/AA10)</f>
        <v>4135.51636132517</v>
      </c>
      <c r="AE10" s="32" t="n">
        <f aca="false">(Y10*AB10)/1000</f>
        <v>33749.0603933668</v>
      </c>
      <c r="AF10" s="32" t="n">
        <f aca="false">(Z10*AC10)/1000</f>
        <v>6149.55730076336</v>
      </c>
      <c r="AG10" s="33" t="n">
        <f aca="false">(AE10+AF10)</f>
        <v>39898.6176941301</v>
      </c>
      <c r="AH10" s="34"/>
      <c r="AI10" s="31" t="s">
        <v>25</v>
      </c>
      <c r="AJ10" s="32" t="n">
        <f aca="false">Y10+N10+C10</f>
        <v>71200.88421449</v>
      </c>
      <c r="AK10" s="32" t="n">
        <f aca="false">Z10+O10+D10</f>
        <v>3493.08887809484</v>
      </c>
      <c r="AL10" s="33" t="n">
        <f aca="false">AJ10+AK10</f>
        <v>74693.9730925849</v>
      </c>
      <c r="AM10" s="32" t="n">
        <f aca="false">(C10*F10+N10*Q10+Y10*AB10)/AJ10</f>
        <v>3251.53146922569</v>
      </c>
      <c r="AN10" s="32" t="n">
        <f aca="false">(D10*G10+O10*R10+Z10*AC10)/AK10</f>
        <v>3871.47264559199</v>
      </c>
      <c r="AO10" s="33" t="n">
        <f aca="false">(AJ10*AM10+AK10*AN10)/AL10</f>
        <v>3280.5232277114</v>
      </c>
      <c r="AP10" s="32" t="n">
        <f aca="false">(I10+T10+AE10)</f>
        <v>231511.915660109</v>
      </c>
      <c r="AQ10" s="32" t="n">
        <f aca="false">(U10+AF10+J10)</f>
        <v>89437.7661462666</v>
      </c>
      <c r="AR10" s="33" t="n">
        <f aca="false">(K10+V10+AG10)</f>
        <v>320949.681806375</v>
      </c>
    </row>
    <row r="11" s="66" customFormat="true" ht="27.95" hidden="false" customHeight="true" outlineLevel="0" collapsed="false">
      <c r="A11" s="38"/>
      <c r="B11" s="31" t="s">
        <v>26</v>
      </c>
      <c r="C11" s="32" t="n">
        <v>0</v>
      </c>
      <c r="D11" s="32" t="n">
        <v>9709</v>
      </c>
      <c r="E11" s="33" t="n">
        <f aca="false">SUM(C11:D11)</f>
        <v>9709</v>
      </c>
      <c r="F11" s="32" t="n">
        <v>0</v>
      </c>
      <c r="G11" s="32" t="n">
        <v>5968</v>
      </c>
      <c r="H11" s="33" t="n">
        <f aca="false">(C11*F11+D11*G11)/E11</f>
        <v>5968</v>
      </c>
      <c r="I11" s="32" t="n">
        <f aca="false">C11*F11/1000</f>
        <v>0</v>
      </c>
      <c r="J11" s="32" t="n">
        <f aca="false">D11*G11/1000</f>
        <v>57943.312</v>
      </c>
      <c r="K11" s="33" t="n">
        <f aca="false">(I11+J11)</f>
        <v>57943.312</v>
      </c>
      <c r="L11" s="30"/>
      <c r="M11" s="31" t="s">
        <v>26</v>
      </c>
      <c r="N11" s="32" t="n">
        <v>0</v>
      </c>
      <c r="O11" s="32" t="n">
        <v>48</v>
      </c>
      <c r="P11" s="33" t="n">
        <f aca="false">SUM(N11:O11)</f>
        <v>48</v>
      </c>
      <c r="Q11" s="32" t="n">
        <v>0</v>
      </c>
      <c r="R11" s="32" t="n">
        <v>4595</v>
      </c>
      <c r="S11" s="33" t="n">
        <f aca="false">(N11*Q11+O11*R11)/P11</f>
        <v>4595</v>
      </c>
      <c r="T11" s="32" t="n">
        <f aca="false">N11*Q11/1000</f>
        <v>0</v>
      </c>
      <c r="U11" s="32" t="n">
        <f aca="false">O11*R11/1000</f>
        <v>220.56</v>
      </c>
      <c r="V11" s="33" t="n">
        <f aca="false">(T11+U11)</f>
        <v>220.56</v>
      </c>
      <c r="W11" s="30"/>
      <c r="X11" s="31" t="s">
        <v>26</v>
      </c>
      <c r="Y11" s="32" t="n">
        <v>0</v>
      </c>
      <c r="Z11" s="32" t="n">
        <v>5976</v>
      </c>
      <c r="AA11" s="33" t="n">
        <f aca="false">SUM(Y11:Z11)</f>
        <v>5976</v>
      </c>
      <c r="AB11" s="32" t="n">
        <v>0</v>
      </c>
      <c r="AC11" s="32" t="n">
        <v>4500</v>
      </c>
      <c r="AD11" s="33" t="n">
        <f aca="false">PRODUCT(Y11*AB11/AA11)+(Z11*AC11/AA11)</f>
        <v>4500</v>
      </c>
      <c r="AE11" s="32" t="n">
        <f aca="false">(Y11*AB11)/1000</f>
        <v>0</v>
      </c>
      <c r="AF11" s="32" t="n">
        <f aca="false">(Z11*AC11)/1000</f>
        <v>26892</v>
      </c>
      <c r="AG11" s="33" t="n">
        <f aca="false">(AE11+AF11)</f>
        <v>26892</v>
      </c>
      <c r="AH11" s="34"/>
      <c r="AI11" s="31" t="s">
        <v>26</v>
      </c>
      <c r="AJ11" s="32" t="n">
        <f aca="false">Y11+N11+C11</f>
        <v>0</v>
      </c>
      <c r="AK11" s="32" t="n">
        <f aca="false">Z11+O11+D11</f>
        <v>15733</v>
      </c>
      <c r="AL11" s="33" t="n">
        <f aca="false">AJ11+AK11</f>
        <v>15733</v>
      </c>
      <c r="AM11" s="32" t="n">
        <v>0</v>
      </c>
      <c r="AN11" s="32" t="n">
        <f aca="false">(D11*G11+O11*R11+Z11*AC11)/AK11</f>
        <v>5406.20809762919</v>
      </c>
      <c r="AO11" s="33" t="n">
        <f aca="false">(AJ11*AM11+AK11*AN11)/AL11</f>
        <v>5406.20809762919</v>
      </c>
      <c r="AP11" s="32" t="n">
        <f aca="false">(I11+T11+AE11)</f>
        <v>0</v>
      </c>
      <c r="AQ11" s="32" t="n">
        <f aca="false">(U11+AF11+J11)</f>
        <v>85055.872</v>
      </c>
      <c r="AR11" s="33" t="n">
        <f aca="false">(K11+V11+AG11)</f>
        <v>85055.872</v>
      </c>
    </row>
    <row r="12" s="66" customFormat="true" ht="27.95" hidden="false" customHeight="true" outlineLevel="0" collapsed="false">
      <c r="A12" s="38"/>
      <c r="B12" s="31" t="s">
        <v>27</v>
      </c>
      <c r="C12" s="32" t="n">
        <v>3314</v>
      </c>
      <c r="D12" s="32" t="n">
        <v>595</v>
      </c>
      <c r="E12" s="33" t="n">
        <f aca="false">SUM(C12:D12)</f>
        <v>3909</v>
      </c>
      <c r="F12" s="32" t="n">
        <v>2500</v>
      </c>
      <c r="G12" s="32" t="n">
        <v>3700</v>
      </c>
      <c r="H12" s="33" t="n">
        <f aca="false">(C12*F12+D12*G12)/E12</f>
        <v>2682.65541059094</v>
      </c>
      <c r="I12" s="32" t="n">
        <f aca="false">C12*F12/1000</f>
        <v>8285</v>
      </c>
      <c r="J12" s="32" t="n">
        <f aca="false">D12*G12/1000</f>
        <v>2201.5</v>
      </c>
      <c r="K12" s="33" t="n">
        <f aca="false">(I12+J12)</f>
        <v>10486.5</v>
      </c>
      <c r="L12" s="30"/>
      <c r="M12" s="31" t="s">
        <v>27</v>
      </c>
      <c r="N12" s="32" t="n">
        <v>15174</v>
      </c>
      <c r="O12" s="32" t="n">
        <v>720</v>
      </c>
      <c r="P12" s="33" t="n">
        <f aca="false">SUM(N12:O12)</f>
        <v>15894</v>
      </c>
      <c r="Q12" s="32" t="n">
        <v>3090</v>
      </c>
      <c r="R12" s="32" t="n">
        <v>3500</v>
      </c>
      <c r="S12" s="33" t="n">
        <f aca="false">(N12*Q12+O12*R12)/P12</f>
        <v>3108.57304643262</v>
      </c>
      <c r="T12" s="32" t="n">
        <f aca="false">N12*Q12/1000</f>
        <v>46887.66</v>
      </c>
      <c r="U12" s="32" t="n">
        <f aca="false">O12*R12/1000</f>
        <v>2520</v>
      </c>
      <c r="V12" s="33" t="n">
        <f aca="false">(T12+U12)</f>
        <v>49407.66</v>
      </c>
      <c r="W12" s="30"/>
      <c r="X12" s="31" t="s">
        <v>27</v>
      </c>
      <c r="Y12" s="32" t="n">
        <v>1022</v>
      </c>
      <c r="Z12" s="32" t="n">
        <v>286</v>
      </c>
      <c r="AA12" s="33" t="n">
        <f aca="false">SUM(Y12:Z12)</f>
        <v>1308</v>
      </c>
      <c r="AB12" s="32" t="n">
        <v>3000</v>
      </c>
      <c r="AC12" s="32" t="n">
        <v>4500</v>
      </c>
      <c r="AD12" s="33" t="n">
        <f aca="false">PRODUCT(Y12*AB12/AA12)+(Z12*AC12/AA12)</f>
        <v>3327.98165137615</v>
      </c>
      <c r="AE12" s="32" t="n">
        <f aca="false">(Y12*AB12)/1000</f>
        <v>3066</v>
      </c>
      <c r="AF12" s="32" t="n">
        <f aca="false">(Z12*AC12)/1000</f>
        <v>1287</v>
      </c>
      <c r="AG12" s="33" t="n">
        <f aca="false">(AE12+AF12)</f>
        <v>4353</v>
      </c>
      <c r="AH12" s="34"/>
      <c r="AI12" s="31" t="s">
        <v>27</v>
      </c>
      <c r="AJ12" s="32" t="n">
        <f aca="false">Y12+N12+C12</f>
        <v>19510</v>
      </c>
      <c r="AK12" s="32" t="n">
        <f aca="false">Z12+O12+D12</f>
        <v>1601</v>
      </c>
      <c r="AL12" s="33" t="n">
        <f aca="false">AJ12+AK12</f>
        <v>21111</v>
      </c>
      <c r="AM12" s="32" t="n">
        <f aca="false">(C12*F12+N12*Q12+Y12*AB12)/AJ12</f>
        <v>2985.06714505382</v>
      </c>
      <c r="AN12" s="32" t="n">
        <f aca="false">(D12*G12+O12*R12+Z12*AC12)/AK12</f>
        <v>3752.96689569019</v>
      </c>
      <c r="AO12" s="33" t="n">
        <f aca="false">(AJ12*AM12+AK12*AN12)/AL12</f>
        <v>3043.3025436976</v>
      </c>
      <c r="AP12" s="32" t="n">
        <f aca="false">(I12+T12+AE12)</f>
        <v>58238.66</v>
      </c>
      <c r="AQ12" s="32" t="n">
        <f aca="false">(U12+AF12+J12)</f>
        <v>6008.5</v>
      </c>
      <c r="AR12" s="33" t="n">
        <f aca="false">(K12+V12+AG12)</f>
        <v>64247.16</v>
      </c>
    </row>
    <row r="13" s="66" customFormat="true" ht="27.95" hidden="false" customHeight="true" outlineLevel="0" collapsed="false">
      <c r="A13" s="38"/>
      <c r="B13" s="31" t="s">
        <v>28</v>
      </c>
      <c r="C13" s="32" t="n">
        <v>355</v>
      </c>
      <c r="D13" s="32" t="n">
        <v>73</v>
      </c>
      <c r="E13" s="33" t="n">
        <f aca="false">SUM(C13:D13)</f>
        <v>428</v>
      </c>
      <c r="F13" s="32" t="n">
        <v>2400</v>
      </c>
      <c r="G13" s="32" t="n">
        <v>3600</v>
      </c>
      <c r="H13" s="33" t="n">
        <f aca="false">(C13*F13+D13*G13)/E13</f>
        <v>2604.67289719626</v>
      </c>
      <c r="I13" s="32" t="n">
        <f aca="false">C13*F13/1000</f>
        <v>852</v>
      </c>
      <c r="J13" s="32" t="n">
        <f aca="false">D13*G13/1000</f>
        <v>262.8</v>
      </c>
      <c r="K13" s="33" t="n">
        <f aca="false">(I13+J13)</f>
        <v>1114.8</v>
      </c>
      <c r="L13" s="30"/>
      <c r="M13" s="31" t="s">
        <v>28</v>
      </c>
      <c r="N13" s="32" t="n">
        <v>3459</v>
      </c>
      <c r="O13" s="32" t="n">
        <v>73</v>
      </c>
      <c r="P13" s="33" t="n">
        <f aca="false">SUM(N13:O13)</f>
        <v>3532</v>
      </c>
      <c r="Q13" s="32" t="n">
        <v>2038</v>
      </c>
      <c r="R13" s="32" t="n">
        <v>2600</v>
      </c>
      <c r="S13" s="33" t="n">
        <f aca="false">(N13*Q13+O13*R13)/P13</f>
        <v>2049.61551528879</v>
      </c>
      <c r="T13" s="32" t="n">
        <f aca="false">N13*Q13/1000</f>
        <v>7049.442</v>
      </c>
      <c r="U13" s="32" t="n">
        <f aca="false">O13*R13/1000</f>
        <v>189.8</v>
      </c>
      <c r="V13" s="33" t="n">
        <f aca="false">(T13+U13)</f>
        <v>7239.242</v>
      </c>
      <c r="W13" s="30"/>
      <c r="X13" s="31" t="s">
        <v>28</v>
      </c>
      <c r="Y13" s="32" t="n">
        <v>776</v>
      </c>
      <c r="Z13" s="32" t="n">
        <v>6</v>
      </c>
      <c r="AA13" s="33" t="n">
        <f aca="false">SUM(Y13:Z13)</f>
        <v>782</v>
      </c>
      <c r="AB13" s="32" t="n">
        <v>3200</v>
      </c>
      <c r="AC13" s="32" t="n">
        <v>3800</v>
      </c>
      <c r="AD13" s="33" t="n">
        <f aca="false">PRODUCT(Y13*AB13/AA13)+(Z13*AC13/AA13)</f>
        <v>3204.60358056266</v>
      </c>
      <c r="AE13" s="32" t="n">
        <f aca="false">(Y13*AB13)/1000</f>
        <v>2483.2</v>
      </c>
      <c r="AF13" s="32" t="n">
        <f aca="false">(Z13*AC13)/1000</f>
        <v>22.8</v>
      </c>
      <c r="AG13" s="33" t="n">
        <f aca="false">(AE13+AF13)</f>
        <v>2506</v>
      </c>
      <c r="AH13" s="34"/>
      <c r="AI13" s="31" t="s">
        <v>28</v>
      </c>
      <c r="AJ13" s="32" t="n">
        <f aca="false">Y13+N13+C13</f>
        <v>4590</v>
      </c>
      <c r="AK13" s="32" t="n">
        <f aca="false">Z13+O13+D13</f>
        <v>152</v>
      </c>
      <c r="AL13" s="33" t="n">
        <f aca="false">AJ13+AK13</f>
        <v>4742</v>
      </c>
      <c r="AM13" s="32" t="n">
        <f aca="false">(C13*F13+N13*Q13+Y13*AB13)/AJ13</f>
        <v>2262.44923747277</v>
      </c>
      <c r="AN13" s="32" t="n">
        <f aca="false">(D13*G13+O13*R13+Z13*AC13)/AK13</f>
        <v>3127.63157894737</v>
      </c>
      <c r="AO13" s="33" t="n">
        <f aca="false">(AJ13*AM13+AK13*AN13)/AL13</f>
        <v>2290.18177983973</v>
      </c>
      <c r="AP13" s="32" t="n">
        <f aca="false">(I13+T13+AE13)</f>
        <v>10384.642</v>
      </c>
      <c r="AQ13" s="32" t="n">
        <f aca="false">(U13+AF13+J13)</f>
        <v>475.4</v>
      </c>
      <c r="AR13" s="33" t="n">
        <f aca="false">(K13+V13+AG13)</f>
        <v>10860.042</v>
      </c>
    </row>
    <row r="14" s="66" customFormat="true" ht="27.95" hidden="false" customHeight="true" outlineLevel="0" collapsed="false">
      <c r="A14" s="38"/>
      <c r="B14" s="31" t="s">
        <v>29</v>
      </c>
      <c r="C14" s="32" t="n">
        <v>0</v>
      </c>
      <c r="D14" s="32" t="n">
        <v>51585</v>
      </c>
      <c r="E14" s="33" t="n">
        <f aca="false">SUM(C14:D14)</f>
        <v>51585</v>
      </c>
      <c r="F14" s="32" t="n">
        <v>0</v>
      </c>
      <c r="G14" s="32" t="n">
        <v>10693</v>
      </c>
      <c r="H14" s="33" t="n">
        <f aca="false">(C14*F14+D14*G14)/E14</f>
        <v>10693</v>
      </c>
      <c r="I14" s="32" t="n">
        <f aca="false">C14*F14/1000</f>
        <v>0</v>
      </c>
      <c r="J14" s="32" t="n">
        <f aca="false">D14*G14/1000</f>
        <v>551598.405</v>
      </c>
      <c r="K14" s="33" t="n">
        <f aca="false">(I14+J14)</f>
        <v>551598.405</v>
      </c>
      <c r="L14" s="30"/>
      <c r="M14" s="31" t="s">
        <v>29</v>
      </c>
      <c r="N14" s="32" t="n">
        <v>196</v>
      </c>
      <c r="O14" s="32" t="n">
        <v>5709</v>
      </c>
      <c r="P14" s="33" t="n">
        <f aca="false">SUM(N14:O14)</f>
        <v>5905</v>
      </c>
      <c r="Q14" s="32" t="n">
        <v>2500</v>
      </c>
      <c r="R14" s="32" t="n">
        <v>8734</v>
      </c>
      <c r="S14" s="33" t="n">
        <f aca="false">(N14*Q14+O14*R14)/P14</f>
        <v>8527.07976291279</v>
      </c>
      <c r="T14" s="32" t="n">
        <f aca="false">N14*Q14/1000</f>
        <v>490</v>
      </c>
      <c r="U14" s="32" t="n">
        <f aca="false">O14*R14/1000</f>
        <v>49862.406</v>
      </c>
      <c r="V14" s="33" t="n">
        <f aca="false">(T14+U14)</f>
        <v>50352.406</v>
      </c>
      <c r="W14" s="30"/>
      <c r="X14" s="31" t="s">
        <v>29</v>
      </c>
      <c r="Y14" s="32" t="n">
        <v>112</v>
      </c>
      <c r="Z14" s="32" t="n">
        <v>33492</v>
      </c>
      <c r="AA14" s="33" t="n">
        <f aca="false">SUM(Y14:Z14)</f>
        <v>33604</v>
      </c>
      <c r="AB14" s="32" t="n">
        <v>2000</v>
      </c>
      <c r="AC14" s="32" t="n">
        <v>9600</v>
      </c>
      <c r="AD14" s="33" t="n">
        <f aca="false">PRODUCT(Y14*AB14/AA14)+(Z14*AC14/AA14)</f>
        <v>9574.66968218069</v>
      </c>
      <c r="AE14" s="32" t="n">
        <f aca="false">(Y14*AB14)/1000</f>
        <v>224</v>
      </c>
      <c r="AF14" s="32" t="n">
        <f aca="false">(Z14*AC14)/1000</f>
        <v>321523.2</v>
      </c>
      <c r="AG14" s="33" t="n">
        <f aca="false">(AE14+AF14)</f>
        <v>321747.2</v>
      </c>
      <c r="AH14" s="34"/>
      <c r="AI14" s="31" t="s">
        <v>29</v>
      </c>
      <c r="AJ14" s="32" t="n">
        <f aca="false">Y14+N14+C14</f>
        <v>308</v>
      </c>
      <c r="AK14" s="32" t="n">
        <f aca="false">Z14+O14+D14</f>
        <v>90786</v>
      </c>
      <c r="AL14" s="33" t="n">
        <f aca="false">AJ14+AK14</f>
        <v>91094</v>
      </c>
      <c r="AM14" s="32" t="n">
        <f aca="false">(C14*F14+N14*Q14+Y14*AB14)/AJ14</f>
        <v>2318.18181818182</v>
      </c>
      <c r="AN14" s="32" t="n">
        <f aca="false">(D14*G14+O14*R14+Z14*AC14)/AK14</f>
        <v>10166.5896834314</v>
      </c>
      <c r="AO14" s="33" t="n">
        <f aca="false">(AJ14*AM14+AK14*AN14)/AL14</f>
        <v>10140.053252684</v>
      </c>
      <c r="AP14" s="32" t="n">
        <f aca="false">(I14+T14+AE14)</f>
        <v>714</v>
      </c>
      <c r="AQ14" s="32" t="n">
        <f aca="false">(U14+AF14+J14)</f>
        <v>922984.011</v>
      </c>
      <c r="AR14" s="33" t="n">
        <f aca="false">(K14+V14+AG14)</f>
        <v>923698.011</v>
      </c>
    </row>
    <row r="15" s="66" customFormat="true" ht="27.95" hidden="false" customHeight="true" outlineLevel="0" collapsed="false">
      <c r="A15" s="38"/>
      <c r="B15" s="31" t="s">
        <v>30</v>
      </c>
      <c r="C15" s="32" t="n">
        <v>102</v>
      </c>
      <c r="D15" s="32" t="n">
        <v>439</v>
      </c>
      <c r="E15" s="33" t="n">
        <f aca="false">SUM(C15:D15)</f>
        <v>541</v>
      </c>
      <c r="F15" s="32" t="n">
        <v>520</v>
      </c>
      <c r="G15" s="32" t="n">
        <v>4100</v>
      </c>
      <c r="H15" s="33" t="n">
        <f aca="false">(C15*F15+D15*G15)/E15</f>
        <v>3425.02772643253</v>
      </c>
      <c r="I15" s="32" t="n">
        <f aca="false">C15*F15/1000</f>
        <v>53.04</v>
      </c>
      <c r="J15" s="32" t="n">
        <f aca="false">D15*G15/1000</f>
        <v>1799.9</v>
      </c>
      <c r="K15" s="33" t="n">
        <f aca="false">(I15+J15)</f>
        <v>1852.94</v>
      </c>
      <c r="L15" s="30"/>
      <c r="M15" s="31" t="s">
        <v>30</v>
      </c>
      <c r="N15" s="32" t="n">
        <v>5</v>
      </c>
      <c r="O15" s="32" t="n">
        <v>18</v>
      </c>
      <c r="P15" s="33" t="n">
        <f aca="false">SUM(N15:O15)</f>
        <v>23</v>
      </c>
      <c r="Q15" s="32" t="n">
        <v>1200</v>
      </c>
      <c r="R15" s="32" t="n">
        <v>3350</v>
      </c>
      <c r="S15" s="33" t="n">
        <f aca="false">(N15*Q15+O15*R15)/P15</f>
        <v>2882.60869565217</v>
      </c>
      <c r="T15" s="32" t="n">
        <f aca="false">N15*Q15/1000</f>
        <v>6</v>
      </c>
      <c r="U15" s="32" t="n">
        <f aca="false">O15*R15/1000</f>
        <v>60.3</v>
      </c>
      <c r="V15" s="33" t="n">
        <f aca="false">(T15+U15)</f>
        <v>66.3</v>
      </c>
      <c r="W15" s="30"/>
      <c r="X15" s="31" t="s">
        <v>30</v>
      </c>
      <c r="Y15" s="32" t="n">
        <v>10</v>
      </c>
      <c r="Z15" s="32" t="n">
        <v>79</v>
      </c>
      <c r="AA15" s="33" t="n">
        <f aca="false">SUM(Y15:Z15)</f>
        <v>89</v>
      </c>
      <c r="AB15" s="32" t="n">
        <v>1500</v>
      </c>
      <c r="AC15" s="32" t="n">
        <v>6000</v>
      </c>
      <c r="AD15" s="33" t="n">
        <f aca="false">PRODUCT(Y15*AB15/AA15)+(Z15*AC15/AA15)</f>
        <v>5494.38202247191</v>
      </c>
      <c r="AE15" s="32" t="n">
        <v>15</v>
      </c>
      <c r="AF15" s="32" t="n">
        <f aca="false">(Z15*AC15)/1000</f>
        <v>474</v>
      </c>
      <c r="AG15" s="33" t="n">
        <f aca="false">(AE15+AF15)</f>
        <v>489</v>
      </c>
      <c r="AH15" s="34"/>
      <c r="AI15" s="31" t="s">
        <v>30</v>
      </c>
      <c r="AJ15" s="32" t="n">
        <f aca="false">Y15+N15+C15</f>
        <v>117</v>
      </c>
      <c r="AK15" s="32" t="n">
        <f aca="false">Z15+O15+D15</f>
        <v>536</v>
      </c>
      <c r="AL15" s="33" t="n">
        <f aca="false">AJ15+AK15</f>
        <v>653</v>
      </c>
      <c r="AM15" s="32" t="n">
        <f aca="false">(C15*F15+N15*Q15+Y15*AB15)/AJ15</f>
        <v>632.820512820513</v>
      </c>
      <c r="AN15" s="32" t="n">
        <f aca="false">(D15*G15+O15*R15+Z15*AC15)/AK15</f>
        <v>4354.85074626866</v>
      </c>
      <c r="AO15" s="33" t="n">
        <f aca="false">(AJ15*AM15+AK15*AN15)/AL15</f>
        <v>3687.96324655436</v>
      </c>
      <c r="AP15" s="32" t="n">
        <f aca="false">(I15+T15+AE15)</f>
        <v>74.04</v>
      </c>
      <c r="AQ15" s="32" t="n">
        <f aca="false">(U15+AF15+J15)</f>
        <v>2334.2</v>
      </c>
      <c r="AR15" s="33" t="n">
        <f aca="false">(K15+V15+AG15)</f>
        <v>2408.24</v>
      </c>
    </row>
    <row r="16" s="68" customFormat="true" ht="27.95" hidden="false" customHeight="true" outlineLevel="0" collapsed="false">
      <c r="A16" s="30" t="s">
        <v>33</v>
      </c>
      <c r="B16" s="31" t="s">
        <v>96</v>
      </c>
      <c r="C16" s="32" t="n">
        <v>0</v>
      </c>
      <c r="D16" s="32" t="n">
        <v>0</v>
      </c>
      <c r="E16" s="33" t="n">
        <f aca="false">SUM(C16:D16)</f>
        <v>0</v>
      </c>
      <c r="F16" s="32" t="n">
        <v>0</v>
      </c>
      <c r="G16" s="32" t="n">
        <v>0</v>
      </c>
      <c r="H16" s="33" t="n">
        <v>0</v>
      </c>
      <c r="I16" s="32" t="n">
        <f aca="false">C16*F16/1000</f>
        <v>0</v>
      </c>
      <c r="J16" s="32" t="n">
        <f aca="false">D16*G16/1000</f>
        <v>0</v>
      </c>
      <c r="K16" s="33" t="n">
        <f aca="false">(I16+J16)</f>
        <v>0</v>
      </c>
      <c r="L16" s="30" t="s">
        <v>33</v>
      </c>
      <c r="M16" s="31" t="s">
        <v>96</v>
      </c>
      <c r="N16" s="32" t="n">
        <v>0</v>
      </c>
      <c r="O16" s="32" t="n">
        <v>0</v>
      </c>
      <c r="P16" s="33" t="n">
        <f aca="false">SUM(N16:O16)</f>
        <v>0</v>
      </c>
      <c r="Q16" s="32" t="n">
        <v>0</v>
      </c>
      <c r="R16" s="32" t="n">
        <v>0</v>
      </c>
      <c r="S16" s="33" t="n">
        <v>0</v>
      </c>
      <c r="T16" s="32" t="n">
        <f aca="false">N16*Q16/1000</f>
        <v>0</v>
      </c>
      <c r="U16" s="32" t="n">
        <f aca="false">O16*R16/1000</f>
        <v>0</v>
      </c>
      <c r="V16" s="33" t="n">
        <f aca="false">(T16+U16)</f>
        <v>0</v>
      </c>
      <c r="W16" s="30" t="s">
        <v>33</v>
      </c>
      <c r="X16" s="31" t="s">
        <v>96</v>
      </c>
      <c r="Y16" s="32" t="n">
        <v>0</v>
      </c>
      <c r="Z16" s="32" t="n">
        <v>0</v>
      </c>
      <c r="AA16" s="33" t="n">
        <f aca="false">SUM(Y16:Z16)</f>
        <v>0</v>
      </c>
      <c r="AB16" s="32" t="n">
        <v>0</v>
      </c>
      <c r="AC16" s="32" t="n">
        <v>0</v>
      </c>
      <c r="AD16" s="33" t="n">
        <v>0</v>
      </c>
      <c r="AE16" s="32" t="n">
        <v>0</v>
      </c>
      <c r="AF16" s="32" t="n">
        <f aca="false">(Z16*AC16)/1000</f>
        <v>0</v>
      </c>
      <c r="AG16" s="33" t="n">
        <f aca="false">(AE16+AF16)</f>
        <v>0</v>
      </c>
      <c r="AH16" s="30" t="s">
        <v>33</v>
      </c>
      <c r="AI16" s="67" t="s">
        <v>96</v>
      </c>
      <c r="AJ16" s="32" t="n">
        <f aca="false">Y16+N16+C16</f>
        <v>0</v>
      </c>
      <c r="AK16" s="32" t="n">
        <f aca="false">Z16+O16+D16</f>
        <v>0</v>
      </c>
      <c r="AL16" s="33" t="n">
        <f aca="false">AJ16+AK16</f>
        <v>0</v>
      </c>
      <c r="AM16" s="32" t="n">
        <v>0</v>
      </c>
      <c r="AN16" s="32" t="n">
        <v>0</v>
      </c>
      <c r="AO16" s="33" t="n">
        <v>0</v>
      </c>
      <c r="AP16" s="32" t="n">
        <f aca="false">(I16+T16+AE16)</f>
        <v>0</v>
      </c>
      <c r="AQ16" s="32" t="n">
        <f aca="false">(U16+AF16+J16)</f>
        <v>0</v>
      </c>
      <c r="AR16" s="33" t="n">
        <f aca="false">(K16+V16+AG16)</f>
        <v>0</v>
      </c>
    </row>
    <row r="17" s="68" customFormat="true" ht="27.95" hidden="false" customHeight="true" outlineLevel="0" collapsed="false">
      <c r="A17" s="30"/>
      <c r="B17" s="31" t="s">
        <v>32</v>
      </c>
      <c r="C17" s="32" t="n">
        <v>0</v>
      </c>
      <c r="D17" s="32" t="n">
        <v>24</v>
      </c>
      <c r="E17" s="33" t="n">
        <f aca="false">SUM(C17:D17)</f>
        <v>24</v>
      </c>
      <c r="F17" s="32" t="n">
        <v>0</v>
      </c>
      <c r="G17" s="32" t="n">
        <v>3750</v>
      </c>
      <c r="H17" s="33" t="n">
        <f aca="false">(C17*F17+D17*G17)/E17</f>
        <v>3750</v>
      </c>
      <c r="I17" s="32" t="n">
        <f aca="false">C17*F17/1000</f>
        <v>0</v>
      </c>
      <c r="J17" s="32" t="n">
        <f aca="false">D17*G17/1000</f>
        <v>90</v>
      </c>
      <c r="K17" s="33" t="n">
        <f aca="false">(I17+J17)</f>
        <v>90</v>
      </c>
      <c r="L17" s="30"/>
      <c r="M17" s="31" t="s">
        <v>32</v>
      </c>
      <c r="N17" s="32" t="n">
        <v>4</v>
      </c>
      <c r="O17" s="32" t="n">
        <v>17</v>
      </c>
      <c r="P17" s="33" t="n">
        <f aca="false">SUM(N17:O17)</f>
        <v>21</v>
      </c>
      <c r="Q17" s="32" t="n">
        <v>750</v>
      </c>
      <c r="R17" s="32" t="n">
        <v>1500</v>
      </c>
      <c r="S17" s="33" t="n">
        <f aca="false">(N17*Q17+O17*R17)/P17</f>
        <v>1357.14285714286</v>
      </c>
      <c r="T17" s="32" t="n">
        <f aca="false">N17*Q17/1000</f>
        <v>3</v>
      </c>
      <c r="U17" s="32" t="n">
        <f aca="false">O17*R17/1000</f>
        <v>25.5</v>
      </c>
      <c r="V17" s="33" t="n">
        <f aca="false">(T17+U17)</f>
        <v>28.5</v>
      </c>
      <c r="W17" s="30"/>
      <c r="X17" s="31" t="s">
        <v>32</v>
      </c>
      <c r="Y17" s="32" t="n">
        <v>4</v>
      </c>
      <c r="Z17" s="32" t="n">
        <v>599</v>
      </c>
      <c r="AA17" s="33" t="n">
        <f aca="false">SUM(Y17:Z17)</f>
        <v>603</v>
      </c>
      <c r="AB17" s="32" t="n">
        <v>500</v>
      </c>
      <c r="AC17" s="32" t="n">
        <v>2300</v>
      </c>
      <c r="AD17" s="33" t="n">
        <f aca="false">PRODUCT(Y17*AB17/AA17)+(Z17*AC17/AA17)</f>
        <v>2288.05970149254</v>
      </c>
      <c r="AE17" s="32" t="n">
        <v>2</v>
      </c>
      <c r="AF17" s="32" t="n">
        <f aca="false">(Z17*AC17)/1000</f>
        <v>1377.7</v>
      </c>
      <c r="AG17" s="33" t="n">
        <f aca="false">(AE17+AF17)</f>
        <v>1379.7</v>
      </c>
      <c r="AH17" s="30"/>
      <c r="AI17" s="67" t="s">
        <v>32</v>
      </c>
      <c r="AJ17" s="32" t="n">
        <f aca="false">Y17+N17+C17</f>
        <v>8</v>
      </c>
      <c r="AK17" s="32" t="n">
        <f aca="false">Z17+O17+D17</f>
        <v>640</v>
      </c>
      <c r="AL17" s="33" t="n">
        <f aca="false">AJ17+AK17</f>
        <v>648</v>
      </c>
      <c r="AM17" s="32" t="n">
        <f aca="false">(C17*F17+N17*Q17+Y17*AB17)/AJ17</f>
        <v>625</v>
      </c>
      <c r="AN17" s="32" t="n">
        <f aca="false">(D17*G17+O17*R17+Z17*AC17)/AK17</f>
        <v>2333.125</v>
      </c>
      <c r="AO17" s="33" t="n">
        <f aca="false">(AJ17*AM17+AK17*AN17)/AL17</f>
        <v>2312.03703703704</v>
      </c>
      <c r="AP17" s="32" t="n">
        <f aca="false">(I17+T17+AE17)</f>
        <v>5</v>
      </c>
      <c r="AQ17" s="32" t="n">
        <f aca="false">(U17+AF17+J17)</f>
        <v>1493.2</v>
      </c>
      <c r="AR17" s="33" t="n">
        <f aca="false">(K17+V17+AG17)</f>
        <v>1498.2</v>
      </c>
    </row>
    <row r="18" s="68" customFormat="true" ht="27.95" hidden="false" customHeight="true" outlineLevel="0" collapsed="false">
      <c r="A18" s="30"/>
      <c r="B18" s="31" t="s">
        <v>34</v>
      </c>
      <c r="C18" s="32" t="n">
        <v>28</v>
      </c>
      <c r="D18" s="32" t="n">
        <v>1</v>
      </c>
      <c r="E18" s="33" t="n">
        <f aca="false">SUM(C18:D18)</f>
        <v>29</v>
      </c>
      <c r="F18" s="32" t="n">
        <v>2018</v>
      </c>
      <c r="G18" s="32" t="n">
        <v>3500</v>
      </c>
      <c r="H18" s="33" t="n">
        <f aca="false">(C18*F18+D18*G18)/E18</f>
        <v>2069.10344827586</v>
      </c>
      <c r="I18" s="32" t="n">
        <f aca="false">C18*F18/1000</f>
        <v>56.504</v>
      </c>
      <c r="J18" s="32" t="n">
        <f aca="false">D18*G18/1000</f>
        <v>3.5</v>
      </c>
      <c r="K18" s="33" t="n">
        <f aca="false">(I18+J18)</f>
        <v>60.004</v>
      </c>
      <c r="L18" s="30"/>
      <c r="M18" s="31" t="s">
        <v>35</v>
      </c>
      <c r="N18" s="32" t="n">
        <v>47</v>
      </c>
      <c r="O18" s="32" t="n">
        <v>3</v>
      </c>
      <c r="P18" s="33" t="n">
        <f aca="false">SUM(N18:O18)</f>
        <v>50</v>
      </c>
      <c r="Q18" s="32" t="n">
        <v>950</v>
      </c>
      <c r="R18" s="32" t="n">
        <v>1500</v>
      </c>
      <c r="S18" s="33" t="n">
        <f aca="false">(N18*Q18+O18*R18)/P18</f>
        <v>983</v>
      </c>
      <c r="T18" s="32" t="n">
        <f aca="false">N18*Q18/1000</f>
        <v>44.65</v>
      </c>
      <c r="U18" s="32" t="n">
        <f aca="false">O18*R18/1000</f>
        <v>4.5</v>
      </c>
      <c r="V18" s="33" t="n">
        <f aca="false">(T18+U18)</f>
        <v>49.15</v>
      </c>
      <c r="W18" s="30"/>
      <c r="X18" s="31" t="s">
        <v>35</v>
      </c>
      <c r="Y18" s="32" t="n">
        <v>435</v>
      </c>
      <c r="Z18" s="32" t="n">
        <v>8</v>
      </c>
      <c r="AA18" s="33" t="n">
        <f aca="false">SUM(Y18:Z18)</f>
        <v>443</v>
      </c>
      <c r="AB18" s="32" t="n">
        <v>500</v>
      </c>
      <c r="AC18" s="32" t="n">
        <v>2000</v>
      </c>
      <c r="AD18" s="33" t="n">
        <f aca="false">PRODUCT(Y18*AB18/AA18)+(Z18*AC18/AA18)</f>
        <v>527.088036117382</v>
      </c>
      <c r="AE18" s="32" t="n">
        <f aca="false">PRODUCT(Y18,AB18)/1000</f>
        <v>217.5</v>
      </c>
      <c r="AF18" s="32" t="n">
        <f aca="false">(Z18*AC18)/1000</f>
        <v>16</v>
      </c>
      <c r="AG18" s="33" t="n">
        <f aca="false">(AE18+AF18)</f>
        <v>233.5</v>
      </c>
      <c r="AH18" s="30"/>
      <c r="AI18" s="67" t="s">
        <v>35</v>
      </c>
      <c r="AJ18" s="32" t="n">
        <f aca="false">Y18+N18+C18</f>
        <v>510</v>
      </c>
      <c r="AK18" s="32" t="n">
        <f aca="false">Z18+O18+D18</f>
        <v>12</v>
      </c>
      <c r="AL18" s="33" t="n">
        <f aca="false">AJ18+AK18</f>
        <v>522</v>
      </c>
      <c r="AM18" s="32" t="n">
        <f aca="false">(C18*F18+N18*Q18+Y18*AB18)/AJ18</f>
        <v>624.811764705882</v>
      </c>
      <c r="AN18" s="32" t="n">
        <f aca="false">(D18*G18+O18*R18+Z18*AC18)/AK18</f>
        <v>2000</v>
      </c>
      <c r="AO18" s="33" t="n">
        <f aca="false">(AJ18*AM18+AK18*AN18)/AL18</f>
        <v>656.425287356322</v>
      </c>
      <c r="AP18" s="32" t="n">
        <f aca="false">(I18+T18+AE18)</f>
        <v>318.654</v>
      </c>
      <c r="AQ18" s="32" t="n">
        <f aca="false">(U18+AF18+J18)</f>
        <v>24</v>
      </c>
      <c r="AR18" s="33" t="n">
        <f aca="false">(K18+V18+AG18)</f>
        <v>342.654</v>
      </c>
    </row>
    <row r="19" s="68" customFormat="true" ht="27.95" hidden="false" customHeight="true" outlineLevel="0" collapsed="false">
      <c r="A19" s="30"/>
      <c r="B19" s="31" t="s">
        <v>35</v>
      </c>
      <c r="C19" s="32" t="n">
        <v>0</v>
      </c>
      <c r="D19" s="32" t="n">
        <v>0</v>
      </c>
      <c r="E19" s="33" t="n">
        <f aca="false">SUM(C19:D19)</f>
        <v>0</v>
      </c>
      <c r="F19" s="32" t="n">
        <v>0</v>
      </c>
      <c r="G19" s="32" t="n">
        <v>0</v>
      </c>
      <c r="H19" s="33" t="n">
        <v>0</v>
      </c>
      <c r="I19" s="32" t="n">
        <f aca="false">C19*F19/1000</f>
        <v>0</v>
      </c>
      <c r="J19" s="32" t="n">
        <f aca="false">D19*G19/1000</f>
        <v>0</v>
      </c>
      <c r="K19" s="33" t="n">
        <f aca="false">(I19+J19)</f>
        <v>0</v>
      </c>
      <c r="L19" s="30"/>
      <c r="M19" s="31" t="s">
        <v>34</v>
      </c>
      <c r="N19" s="32" t="n">
        <v>100</v>
      </c>
      <c r="O19" s="32" t="n">
        <v>2</v>
      </c>
      <c r="P19" s="33" t="n">
        <f aca="false">SUM(N19:O19)</f>
        <v>102</v>
      </c>
      <c r="Q19" s="32" t="n">
        <v>920</v>
      </c>
      <c r="R19" s="32" t="n">
        <v>1500</v>
      </c>
      <c r="S19" s="33" t="n">
        <f aca="false">(N19*Q19+O19*R19)/P19</f>
        <v>931.372549019608</v>
      </c>
      <c r="T19" s="32" t="n">
        <f aca="false">N19*Q19/1000</f>
        <v>92</v>
      </c>
      <c r="U19" s="32" t="n">
        <f aca="false">O19*R19/1000</f>
        <v>3</v>
      </c>
      <c r="V19" s="33" t="n">
        <f aca="false">(T19+U19)</f>
        <v>95</v>
      </c>
      <c r="W19" s="30"/>
      <c r="X19" s="31" t="s">
        <v>34</v>
      </c>
      <c r="Y19" s="32" t="n">
        <v>166</v>
      </c>
      <c r="Z19" s="32" t="n">
        <v>12</v>
      </c>
      <c r="AA19" s="33" t="n">
        <f aca="false">SUM(Y19:Z19)</f>
        <v>178</v>
      </c>
      <c r="AB19" s="32" t="n">
        <v>250</v>
      </c>
      <c r="AC19" s="32" t="n">
        <v>2000</v>
      </c>
      <c r="AD19" s="33" t="n">
        <f aca="false">PRODUCT(Y19*AB19/AA19)+(Z19*AC19/AA19)</f>
        <v>367.977528089888</v>
      </c>
      <c r="AE19" s="32" t="n">
        <f aca="false">PRODUCT(Y19,AB19)/1000</f>
        <v>41.5</v>
      </c>
      <c r="AF19" s="32" t="n">
        <f aca="false">(Z19*AC19)/1000</f>
        <v>24</v>
      </c>
      <c r="AG19" s="33" t="n">
        <f aca="false">(AE19+AF19)</f>
        <v>65.5</v>
      </c>
      <c r="AH19" s="30"/>
      <c r="AI19" s="67" t="s">
        <v>34</v>
      </c>
      <c r="AJ19" s="32" t="n">
        <f aca="false">Y19+N19+C19</f>
        <v>266</v>
      </c>
      <c r="AK19" s="32" t="n">
        <f aca="false">Z19+O19+D19</f>
        <v>14</v>
      </c>
      <c r="AL19" s="33" t="n">
        <f aca="false">AJ19+AK19</f>
        <v>280</v>
      </c>
      <c r="AM19" s="32" t="n">
        <f aca="false">(C19*F19+N19*Q19+Y19*AB19)/AJ19</f>
        <v>501.87969924812</v>
      </c>
      <c r="AN19" s="32" t="n">
        <f aca="false">(D19*G19+O19*R19+Z19*AC19)/AK19</f>
        <v>1928.57142857143</v>
      </c>
      <c r="AO19" s="33" t="n">
        <f aca="false">(AJ19*AM19+AK19*AN19)/AL19</f>
        <v>573.214285714286</v>
      </c>
      <c r="AP19" s="32" t="n">
        <f aca="false">(I19+T19+AE19)</f>
        <v>133.5</v>
      </c>
      <c r="AQ19" s="32" t="n">
        <f aca="false">(U19+AF19+J19)</f>
        <v>27</v>
      </c>
      <c r="AR19" s="33" t="n">
        <f aca="false">(K19+V19+AG19)</f>
        <v>160.5</v>
      </c>
    </row>
    <row r="20" s="68" customFormat="true" ht="27.95" hidden="false" customHeight="true" outlineLevel="0" collapsed="false">
      <c r="A20" s="30"/>
      <c r="B20" s="31" t="s">
        <v>36</v>
      </c>
      <c r="C20" s="32" t="n">
        <v>323</v>
      </c>
      <c r="D20" s="32" t="n">
        <v>611</v>
      </c>
      <c r="E20" s="33" t="n">
        <f aca="false">SUM(C20:D20)</f>
        <v>934</v>
      </c>
      <c r="F20" s="32" t="n">
        <v>1765</v>
      </c>
      <c r="G20" s="32" t="n">
        <v>2799</v>
      </c>
      <c r="H20" s="33" t="n">
        <f aca="false">(C20*F20+D20*G20)/E20</f>
        <v>2441.41755888651</v>
      </c>
      <c r="I20" s="32" t="n">
        <f aca="false">C20*F20/1000</f>
        <v>570.095</v>
      </c>
      <c r="J20" s="32" t="n">
        <f aca="false">D20*G20/1000</f>
        <v>1710.189</v>
      </c>
      <c r="K20" s="33" t="n">
        <f aca="false">(I20+J20)</f>
        <v>2280.284</v>
      </c>
      <c r="L20" s="30"/>
      <c r="M20" s="31" t="s">
        <v>36</v>
      </c>
      <c r="N20" s="32" t="n">
        <v>1080</v>
      </c>
      <c r="O20" s="32" t="n">
        <v>733</v>
      </c>
      <c r="P20" s="33" t="n">
        <f aca="false">SUM(N20:O20)</f>
        <v>1813</v>
      </c>
      <c r="Q20" s="32" t="n">
        <v>950</v>
      </c>
      <c r="R20" s="32" t="n">
        <v>1800</v>
      </c>
      <c r="S20" s="33" t="n">
        <f aca="false">(N20*Q20+O20*R20)/P20</f>
        <v>1293.65692222835</v>
      </c>
      <c r="T20" s="32" t="n">
        <f aca="false">N20*Q20/1000</f>
        <v>1026</v>
      </c>
      <c r="U20" s="32" t="n">
        <f aca="false">O20*R20/1000</f>
        <v>1319.4</v>
      </c>
      <c r="V20" s="33" t="n">
        <f aca="false">(T20+U20)</f>
        <v>2345.4</v>
      </c>
      <c r="W20" s="30"/>
      <c r="X20" s="31" t="s">
        <v>36</v>
      </c>
      <c r="Y20" s="32" t="n">
        <v>1320</v>
      </c>
      <c r="Z20" s="32" t="n">
        <v>3532</v>
      </c>
      <c r="AA20" s="33" t="n">
        <f aca="false">SUM(Y20:Z20)</f>
        <v>4852</v>
      </c>
      <c r="AB20" s="32" t="n">
        <v>1600</v>
      </c>
      <c r="AC20" s="32" t="n">
        <v>3000</v>
      </c>
      <c r="AD20" s="33" t="n">
        <f aca="false">PRODUCT(Y20*AB20/AA20)+(Z20*AC20/AA20)</f>
        <v>2619.12613355317</v>
      </c>
      <c r="AE20" s="32" t="n">
        <v>2109</v>
      </c>
      <c r="AF20" s="32" t="n">
        <f aca="false">(Z20*AC20)/1000</f>
        <v>10596</v>
      </c>
      <c r="AG20" s="33" t="n">
        <f aca="false">(AE20+AF20)</f>
        <v>12705</v>
      </c>
      <c r="AH20" s="30"/>
      <c r="AI20" s="67" t="s">
        <v>36</v>
      </c>
      <c r="AJ20" s="32" t="n">
        <f aca="false">Y20+N20+C20</f>
        <v>2723</v>
      </c>
      <c r="AK20" s="32" t="n">
        <f aca="false">Z20+O20+D20</f>
        <v>4876</v>
      </c>
      <c r="AL20" s="33" t="n">
        <f aca="false">AJ20+AK20</f>
        <v>7599</v>
      </c>
      <c r="AM20" s="32" t="n">
        <f aca="false">(C20*F20+N20*Q20+Y20*AB20)/AJ20</f>
        <v>1361.76827029012</v>
      </c>
      <c r="AN20" s="32" t="n">
        <f aca="false">(D20*G20+O20*R20+Z20*AC20)/AK20</f>
        <v>2794.41940114848</v>
      </c>
      <c r="AO20" s="33" t="n">
        <f aca="false">(AJ20*AM20+AK20*AN20)/AL20</f>
        <v>2281.04803263587</v>
      </c>
      <c r="AP20" s="32" t="n">
        <f aca="false">(I20+T20+AE20)</f>
        <v>3705.095</v>
      </c>
      <c r="AQ20" s="32" t="n">
        <f aca="false">(U20+AF20+J20)</f>
        <v>13625.589</v>
      </c>
      <c r="AR20" s="33" t="n">
        <f aca="false">(K20+V20+AG20)</f>
        <v>17330.684</v>
      </c>
    </row>
    <row r="21" s="68" customFormat="true" ht="27.95" hidden="false" customHeight="true" outlineLevel="0" collapsed="false">
      <c r="A21" s="30"/>
      <c r="B21" s="31" t="s">
        <v>37</v>
      </c>
      <c r="C21" s="32" t="n">
        <v>7470</v>
      </c>
      <c r="D21" s="32" t="n">
        <v>352</v>
      </c>
      <c r="E21" s="33" t="n">
        <f aca="false">SUM(C21:D21)</f>
        <v>7822</v>
      </c>
      <c r="F21" s="32" t="n">
        <v>652</v>
      </c>
      <c r="G21" s="32" t="n">
        <v>2449</v>
      </c>
      <c r="H21" s="33" t="n">
        <f aca="false">(C21*F21+D21*G21)/E21</f>
        <v>732.867297366403</v>
      </c>
      <c r="I21" s="32" t="n">
        <f aca="false">C21*F21/1000</f>
        <v>4870.44</v>
      </c>
      <c r="J21" s="32" t="n">
        <f aca="false">D21*G21/1000</f>
        <v>862.048</v>
      </c>
      <c r="K21" s="33" t="n">
        <f aca="false">(I21+J21)</f>
        <v>5732.488</v>
      </c>
      <c r="L21" s="30"/>
      <c r="M21" s="31" t="s">
        <v>37</v>
      </c>
      <c r="N21" s="32" t="n">
        <v>905</v>
      </c>
      <c r="O21" s="32" t="n">
        <v>30</v>
      </c>
      <c r="P21" s="33" t="n">
        <f aca="false">SUM(N21:O21)</f>
        <v>935</v>
      </c>
      <c r="Q21" s="32" t="n">
        <v>840</v>
      </c>
      <c r="R21" s="32" t="n">
        <v>1200</v>
      </c>
      <c r="S21" s="33" t="n">
        <f aca="false">(N21*Q21+O21*R21)/P21</f>
        <v>851.550802139037</v>
      </c>
      <c r="T21" s="32" t="n">
        <f aca="false">N21*Q21/1000</f>
        <v>760.2</v>
      </c>
      <c r="U21" s="32" t="n">
        <f aca="false">O21*R21/1000</f>
        <v>36</v>
      </c>
      <c r="V21" s="33" t="n">
        <f aca="false">(T21+U21)</f>
        <v>796.2</v>
      </c>
      <c r="W21" s="30"/>
      <c r="X21" s="31" t="s">
        <v>37</v>
      </c>
      <c r="Y21" s="32" t="n">
        <v>2557</v>
      </c>
      <c r="Z21" s="32" t="n">
        <v>119</v>
      </c>
      <c r="AA21" s="33" t="n">
        <f aca="false">SUM(Y21:Z21)</f>
        <v>2676</v>
      </c>
      <c r="AB21" s="32" t="n">
        <v>600</v>
      </c>
      <c r="AC21" s="32" t="n">
        <v>1800</v>
      </c>
      <c r="AD21" s="33" t="n">
        <f aca="false">PRODUCT(Y21*AB21/AA21)+(Z21*AC21/AA21)</f>
        <v>653.363228699552</v>
      </c>
      <c r="AE21" s="32" t="n">
        <v>1510</v>
      </c>
      <c r="AF21" s="32" t="n">
        <f aca="false">(Z21*AC21)/1000</f>
        <v>214.2</v>
      </c>
      <c r="AG21" s="33" t="n">
        <f aca="false">(AE21+AF21)</f>
        <v>1724.2</v>
      </c>
      <c r="AH21" s="30"/>
      <c r="AI21" s="67" t="s">
        <v>37</v>
      </c>
      <c r="AJ21" s="32" t="n">
        <f aca="false">Y21+N21+C21</f>
        <v>10932</v>
      </c>
      <c r="AK21" s="32" t="n">
        <f aca="false">Z21+O21+D21</f>
        <v>501</v>
      </c>
      <c r="AL21" s="33" t="n">
        <f aca="false">AJ21+AK21</f>
        <v>11433</v>
      </c>
      <c r="AM21" s="32" t="n">
        <f aca="false">(C21*F21+N21*Q21+Y21*AB21)/AJ21</f>
        <v>655.400658616905</v>
      </c>
      <c r="AN21" s="32" t="n">
        <f aca="false">(D21*G21+O21*R21+Z21*AC21)/AK21</f>
        <v>2220.05588822355</v>
      </c>
      <c r="AO21" s="33" t="n">
        <f aca="false">(AJ21*AM21+AK21*AN21)/AL21</f>
        <v>723.964663692819</v>
      </c>
      <c r="AP21" s="32" t="n">
        <f aca="false">(I21+T21+AE21)</f>
        <v>7140.64</v>
      </c>
      <c r="AQ21" s="32" t="n">
        <f aca="false">(U21+AF21+J21)</f>
        <v>1112.248</v>
      </c>
      <c r="AR21" s="33" t="n">
        <f aca="false">(K21+V21+AG21)</f>
        <v>8252.888</v>
      </c>
    </row>
    <row r="22" s="68" customFormat="true" ht="27.95" hidden="false" customHeight="true" outlineLevel="0" collapsed="false">
      <c r="A22" s="30"/>
      <c r="B22" s="31" t="s">
        <v>38</v>
      </c>
      <c r="C22" s="32" t="n">
        <v>4461</v>
      </c>
      <c r="D22" s="32" t="n">
        <v>76</v>
      </c>
      <c r="E22" s="33" t="n">
        <f aca="false">SUM(C22:D22)</f>
        <v>4537</v>
      </c>
      <c r="F22" s="32" t="n">
        <v>570</v>
      </c>
      <c r="G22" s="32" t="n">
        <v>2658</v>
      </c>
      <c r="H22" s="33" t="n">
        <f aca="false">(C22*F22+D22*G22)/E22</f>
        <v>604.976416134009</v>
      </c>
      <c r="I22" s="32" t="n">
        <f aca="false">C22*F22/1000</f>
        <v>2542.77</v>
      </c>
      <c r="J22" s="32" t="n">
        <f aca="false">D22*G22/1000</f>
        <v>202.008</v>
      </c>
      <c r="K22" s="33" t="n">
        <f aca="false">(I22+J22)</f>
        <v>2744.778</v>
      </c>
      <c r="L22" s="30"/>
      <c r="M22" s="31" t="s">
        <v>38</v>
      </c>
      <c r="N22" s="32" t="n">
        <v>2629</v>
      </c>
      <c r="O22" s="32" t="n">
        <v>25</v>
      </c>
      <c r="P22" s="33" t="n">
        <f aca="false">SUM(N22:O22)</f>
        <v>2654</v>
      </c>
      <c r="Q22" s="32" t="n">
        <v>800</v>
      </c>
      <c r="R22" s="32" t="n">
        <v>1100</v>
      </c>
      <c r="S22" s="33" t="n">
        <f aca="false">(N22*Q22+O22*R22)/P22</f>
        <v>802.825923134891</v>
      </c>
      <c r="T22" s="32" t="n">
        <f aca="false">N22*Q22/1000</f>
        <v>2103.2</v>
      </c>
      <c r="U22" s="32" t="n">
        <f aca="false">O22*R22/1000</f>
        <v>27.5</v>
      </c>
      <c r="V22" s="33" t="n">
        <f aca="false">(T22+U22)</f>
        <v>2130.7</v>
      </c>
      <c r="W22" s="30"/>
      <c r="X22" s="31" t="s">
        <v>38</v>
      </c>
      <c r="Y22" s="32" t="n">
        <v>2976</v>
      </c>
      <c r="Z22" s="32" t="n">
        <v>46</v>
      </c>
      <c r="AA22" s="33" t="n">
        <f aca="false">SUM(Y22:Z22)</f>
        <v>3022</v>
      </c>
      <c r="AB22" s="32" t="n">
        <v>600</v>
      </c>
      <c r="AC22" s="32" t="n">
        <v>2000</v>
      </c>
      <c r="AD22" s="33" t="n">
        <f aca="false">PRODUCT(Y22*AB22/AA22)+(Z22*AC22/AA22)</f>
        <v>621.310390469888</v>
      </c>
      <c r="AE22" s="32" t="n">
        <v>1808</v>
      </c>
      <c r="AF22" s="32" t="n">
        <f aca="false">(Z22*AC22)/1000</f>
        <v>92</v>
      </c>
      <c r="AG22" s="33" t="n">
        <f aca="false">(AE22+AF22)</f>
        <v>1900</v>
      </c>
      <c r="AH22" s="30"/>
      <c r="AI22" s="67" t="s">
        <v>38</v>
      </c>
      <c r="AJ22" s="32" t="n">
        <f aca="false">Y22+N22+C22</f>
        <v>10066</v>
      </c>
      <c r="AK22" s="32" t="n">
        <f aca="false">Z22+O22+D22</f>
        <v>147</v>
      </c>
      <c r="AL22" s="33" t="n">
        <f aca="false">AJ22+AK22</f>
        <v>10213</v>
      </c>
      <c r="AM22" s="32" t="n">
        <f aca="false">(C22*F22+N22*Q22+Y22*AB22)/AJ22</f>
        <v>638.939996026227</v>
      </c>
      <c r="AN22" s="32" t="n">
        <f aca="false">(D22*G22+O22*R22+Z22*AC22)/AK22</f>
        <v>2187.12925170068</v>
      </c>
      <c r="AO22" s="33" t="n">
        <f aca="false">(AJ22*AM22+AK22*AN22)/AL22</f>
        <v>661.223734456085</v>
      </c>
      <c r="AP22" s="32" t="n">
        <f aca="false">(I22+T22+AE22)</f>
        <v>6453.97</v>
      </c>
      <c r="AQ22" s="32" t="n">
        <f aca="false">(U22+AF22+J22)</f>
        <v>321.508</v>
      </c>
      <c r="AR22" s="33" t="n">
        <f aca="false">(K22+V22+AG22)</f>
        <v>6775.478</v>
      </c>
    </row>
    <row r="23" s="66" customFormat="true" ht="27.95" hidden="false" customHeight="true" outlineLevel="0" collapsed="false">
      <c r="A23" s="30" t="s">
        <v>39</v>
      </c>
      <c r="B23" s="31" t="s">
        <v>40</v>
      </c>
      <c r="C23" s="32" t="n">
        <v>0</v>
      </c>
      <c r="D23" s="32" t="n">
        <v>5</v>
      </c>
      <c r="E23" s="33" t="n">
        <f aca="false">SUM(C23:D23)</f>
        <v>5</v>
      </c>
      <c r="F23" s="32" t="n">
        <v>0</v>
      </c>
      <c r="G23" s="32" t="n">
        <v>30000</v>
      </c>
      <c r="H23" s="33" t="n">
        <f aca="false">(C23*F23+D23*G23)/E23</f>
        <v>30000</v>
      </c>
      <c r="I23" s="32" t="n">
        <f aca="false">C23*F23/1000</f>
        <v>0</v>
      </c>
      <c r="J23" s="32" t="n">
        <f aca="false">D23*G23/1000</f>
        <v>150</v>
      </c>
      <c r="K23" s="33" t="n">
        <f aca="false">(I23+J23)</f>
        <v>150</v>
      </c>
      <c r="L23" s="30" t="s">
        <v>39</v>
      </c>
      <c r="M23" s="31" t="s">
        <v>40</v>
      </c>
      <c r="N23" s="32" t="n">
        <v>0</v>
      </c>
      <c r="O23" s="32" t="n">
        <v>25</v>
      </c>
      <c r="P23" s="33" t="n">
        <f aca="false">SUM(N23:O23)</f>
        <v>25</v>
      </c>
      <c r="Q23" s="32" t="n">
        <v>0</v>
      </c>
      <c r="R23" s="32" t="n">
        <v>30000</v>
      </c>
      <c r="S23" s="33" t="n">
        <f aca="false">(N23*Q23+O23*R23)/P23</f>
        <v>30000</v>
      </c>
      <c r="T23" s="32" t="n">
        <f aca="false">N23*Q23/1000</f>
        <v>0</v>
      </c>
      <c r="U23" s="32" t="n">
        <f aca="false">O23*R23/1000</f>
        <v>750</v>
      </c>
      <c r="V23" s="33" t="n">
        <f aca="false">(T23+U23)</f>
        <v>750</v>
      </c>
      <c r="W23" s="30" t="s">
        <v>39</v>
      </c>
      <c r="X23" s="31" t="s">
        <v>40</v>
      </c>
      <c r="Y23" s="32" t="n">
        <v>0</v>
      </c>
      <c r="Z23" s="32" t="n">
        <v>0</v>
      </c>
      <c r="AA23" s="33" t="n">
        <f aca="false">SUM(Y23:Z23)</f>
        <v>0</v>
      </c>
      <c r="AB23" s="32" t="n">
        <v>0</v>
      </c>
      <c r="AC23" s="32" t="n">
        <v>0</v>
      </c>
      <c r="AD23" s="33" t="n">
        <v>0</v>
      </c>
      <c r="AE23" s="32" t="n">
        <v>0</v>
      </c>
      <c r="AF23" s="32" t="n">
        <f aca="false">(Z23*AC23)/1000</f>
        <v>0</v>
      </c>
      <c r="AG23" s="33" t="n">
        <f aca="false">(AE23+AF23)</f>
        <v>0</v>
      </c>
      <c r="AH23" s="38" t="s">
        <v>39</v>
      </c>
      <c r="AI23" s="31" t="s">
        <v>40</v>
      </c>
      <c r="AJ23" s="32" t="n">
        <f aca="false">Y23+N23+C23</f>
        <v>0</v>
      </c>
      <c r="AK23" s="32" t="n">
        <f aca="false">Z23+O23+D23</f>
        <v>30</v>
      </c>
      <c r="AL23" s="33" t="n">
        <f aca="false">AJ23+AK23</f>
        <v>30</v>
      </c>
      <c r="AM23" s="32" t="n">
        <v>0</v>
      </c>
      <c r="AN23" s="32" t="n">
        <f aca="false">(D23*G23+O23*R23+Z23*AC23)/AK23</f>
        <v>30000</v>
      </c>
      <c r="AO23" s="33" t="n">
        <f aca="false">(AJ23*AM23+AK23*AN23)/AL23</f>
        <v>30000</v>
      </c>
      <c r="AP23" s="32" t="n">
        <f aca="false">(I23+T23+AE23)</f>
        <v>0</v>
      </c>
      <c r="AQ23" s="32" t="n">
        <f aca="false">(U23+AF23+J23)</f>
        <v>900</v>
      </c>
      <c r="AR23" s="33" t="n">
        <f aca="false">(K23+V23+AG23)</f>
        <v>900</v>
      </c>
    </row>
    <row r="24" s="66" customFormat="true" ht="27.95" hidden="false" customHeight="true" outlineLevel="0" collapsed="false">
      <c r="A24" s="30"/>
      <c r="B24" s="31" t="s">
        <v>41</v>
      </c>
      <c r="C24" s="32" t="n">
        <v>0</v>
      </c>
      <c r="D24" s="32" t="n">
        <v>56</v>
      </c>
      <c r="E24" s="33" t="n">
        <f aca="false">SUM(C24:D24)</f>
        <v>56</v>
      </c>
      <c r="F24" s="32" t="n">
        <v>0</v>
      </c>
      <c r="G24" s="32" t="n">
        <v>36429</v>
      </c>
      <c r="H24" s="33" t="n">
        <f aca="false">(C24*F24+D24*G24)/E24</f>
        <v>36429</v>
      </c>
      <c r="I24" s="32" t="n">
        <f aca="false">C24*F24/1000</f>
        <v>0</v>
      </c>
      <c r="J24" s="32" t="n">
        <f aca="false">D24*G24/1000</f>
        <v>2040.024</v>
      </c>
      <c r="K24" s="33" t="n">
        <f aca="false">(I24+J24)</f>
        <v>2040.024</v>
      </c>
      <c r="L24" s="30"/>
      <c r="M24" s="31" t="s">
        <v>41</v>
      </c>
      <c r="N24" s="32" t="n">
        <v>15</v>
      </c>
      <c r="O24" s="32" t="n">
        <v>147</v>
      </c>
      <c r="P24" s="33" t="n">
        <f aca="false">SUM(N24:O24)</f>
        <v>162</v>
      </c>
      <c r="Q24" s="32" t="n">
        <v>15700</v>
      </c>
      <c r="R24" s="32" t="n">
        <v>26500</v>
      </c>
      <c r="S24" s="33" t="n">
        <f aca="false">(N24*Q24+O24*R24)/P24</f>
        <v>25500</v>
      </c>
      <c r="T24" s="32" t="n">
        <f aca="false">N24*Q24/1000</f>
        <v>235.5</v>
      </c>
      <c r="U24" s="32" t="n">
        <f aca="false">O24*R24/1000</f>
        <v>3895.5</v>
      </c>
      <c r="V24" s="33" t="n">
        <f aca="false">(T24+U24)</f>
        <v>4131</v>
      </c>
      <c r="W24" s="30"/>
      <c r="X24" s="31" t="s">
        <v>41</v>
      </c>
      <c r="Y24" s="32" t="n">
        <v>10</v>
      </c>
      <c r="Z24" s="32" t="n">
        <v>190</v>
      </c>
      <c r="AA24" s="33" t="n">
        <f aca="false">SUM(Y24:Z24)</f>
        <v>200</v>
      </c>
      <c r="AB24" s="32" t="n">
        <v>10000</v>
      </c>
      <c r="AC24" s="32" t="n">
        <v>32000</v>
      </c>
      <c r="AD24" s="33" t="n">
        <f aca="false">PRODUCT(Y24*AB24/AA24)+(Z24*AC24/AA24)</f>
        <v>30900</v>
      </c>
      <c r="AE24" s="32" t="n">
        <v>100</v>
      </c>
      <c r="AF24" s="32" t="n">
        <f aca="false">(Z24*AC24)/1000</f>
        <v>6080</v>
      </c>
      <c r="AG24" s="33" t="n">
        <f aca="false">(AE24+AF24)</f>
        <v>6180</v>
      </c>
      <c r="AH24" s="38"/>
      <c r="AI24" s="31" t="s">
        <v>41</v>
      </c>
      <c r="AJ24" s="32" t="n">
        <f aca="false">Y24+N24+C24</f>
        <v>25</v>
      </c>
      <c r="AK24" s="32" t="n">
        <f aca="false">Z24+O24+D24</f>
        <v>393</v>
      </c>
      <c r="AL24" s="33" t="n">
        <f aca="false">AJ24+AK24</f>
        <v>418</v>
      </c>
      <c r="AM24" s="32" t="n">
        <f aca="false">(C24*F24+N24*Q24+Y24*AB24)/AJ24</f>
        <v>13420</v>
      </c>
      <c r="AN24" s="32" t="n">
        <f aca="false">(D24*G24+O24*R24+Z24*AC24)/AK24</f>
        <v>30573.8524173028</v>
      </c>
      <c r="AO24" s="33" t="n">
        <f aca="false">(AJ24*AM24+AK24*AN24)/AL24</f>
        <v>29547.9043062201</v>
      </c>
      <c r="AP24" s="32" t="n">
        <f aca="false">(I24+T24+AE24)</f>
        <v>335.5</v>
      </c>
      <c r="AQ24" s="32" t="n">
        <f aca="false">(U24+AF24+J24)</f>
        <v>12015.524</v>
      </c>
      <c r="AR24" s="33" t="n">
        <f aca="false">(K24+V24+AG24)</f>
        <v>12351.024</v>
      </c>
    </row>
    <row r="25" s="66" customFormat="true" ht="27.95" hidden="false" customHeight="true" outlineLevel="0" collapsed="false">
      <c r="A25" s="30"/>
      <c r="B25" s="31" t="s">
        <v>42</v>
      </c>
      <c r="C25" s="32" t="n">
        <v>0</v>
      </c>
      <c r="D25" s="32" t="n">
        <v>0</v>
      </c>
      <c r="E25" s="33" t="n">
        <f aca="false">SUM(C25:D25)</f>
        <v>0</v>
      </c>
      <c r="F25" s="32" t="n">
        <v>0</v>
      </c>
      <c r="G25" s="32" t="n">
        <v>0</v>
      </c>
      <c r="H25" s="33" t="n">
        <v>0</v>
      </c>
      <c r="I25" s="32" t="n">
        <f aca="false">C25*F25/1000</f>
        <v>0</v>
      </c>
      <c r="J25" s="32" t="n">
        <f aca="false">D25*G25/1000</f>
        <v>0</v>
      </c>
      <c r="K25" s="33" t="n">
        <f aca="false">(I25+J25)</f>
        <v>0</v>
      </c>
      <c r="L25" s="30"/>
      <c r="M25" s="31" t="s">
        <v>42</v>
      </c>
      <c r="N25" s="32" t="n">
        <v>101</v>
      </c>
      <c r="O25" s="32" t="n">
        <v>279</v>
      </c>
      <c r="P25" s="33" t="n">
        <f aca="false">SUM(N25:O25)</f>
        <v>380</v>
      </c>
      <c r="Q25" s="32" t="n">
        <v>14000</v>
      </c>
      <c r="R25" s="32" t="n">
        <v>30500</v>
      </c>
      <c r="S25" s="33" t="n">
        <f aca="false">(N25*Q25+O25*R25)/P25</f>
        <v>26114.4736842105</v>
      </c>
      <c r="T25" s="32" t="n">
        <f aca="false">N25*Q25/1000</f>
        <v>1414</v>
      </c>
      <c r="U25" s="32" t="n">
        <f aca="false">O25*R25/1000</f>
        <v>8509.5</v>
      </c>
      <c r="V25" s="33" t="n">
        <f aca="false">(T25+U25)</f>
        <v>9923.5</v>
      </c>
      <c r="W25" s="30"/>
      <c r="X25" s="31" t="s">
        <v>42</v>
      </c>
      <c r="Y25" s="32" t="n">
        <v>0</v>
      </c>
      <c r="Z25" s="32" t="n">
        <v>0</v>
      </c>
      <c r="AA25" s="33" t="n">
        <f aca="false">SUM(Y25:Z25)</f>
        <v>0</v>
      </c>
      <c r="AB25" s="32" t="n">
        <v>0</v>
      </c>
      <c r="AC25" s="32" t="n">
        <v>0</v>
      </c>
      <c r="AD25" s="33" t="n">
        <v>0</v>
      </c>
      <c r="AE25" s="32" t="n">
        <v>0</v>
      </c>
      <c r="AF25" s="32" t="n">
        <f aca="false">(Z25*AC25)/1000</f>
        <v>0</v>
      </c>
      <c r="AG25" s="33" t="n">
        <f aca="false">(AE25+AF25)</f>
        <v>0</v>
      </c>
      <c r="AH25" s="38"/>
      <c r="AI25" s="31" t="s">
        <v>42</v>
      </c>
      <c r="AJ25" s="32" t="n">
        <f aca="false">Y25+N25+C25</f>
        <v>101</v>
      </c>
      <c r="AK25" s="32" t="n">
        <f aca="false">Z25+O25+D25</f>
        <v>279</v>
      </c>
      <c r="AL25" s="33" t="n">
        <f aca="false">AJ25+AK25</f>
        <v>380</v>
      </c>
      <c r="AM25" s="32" t="n">
        <f aca="false">(C25*F25+N25*Q25+Y25*AB25)/AJ25</f>
        <v>14000</v>
      </c>
      <c r="AN25" s="32" t="n">
        <f aca="false">(D25*G25+O25*R25+Z25*AC25)/AK25</f>
        <v>30500</v>
      </c>
      <c r="AO25" s="33" t="n">
        <f aca="false">(AJ25*AM25+AK25*AN25)/AL25</f>
        <v>26114.4736842105</v>
      </c>
      <c r="AP25" s="32" t="n">
        <f aca="false">(I25+T25+AE25)</f>
        <v>1414</v>
      </c>
      <c r="AQ25" s="32" t="n">
        <f aca="false">(U25+AF25+J25)</f>
        <v>8509.5</v>
      </c>
      <c r="AR25" s="33" t="n">
        <f aca="false">(K25+V25+AG25)</f>
        <v>9923.5</v>
      </c>
    </row>
    <row r="26" s="66" customFormat="true" ht="27.95" hidden="false" customHeight="true" outlineLevel="0" collapsed="false">
      <c r="A26" s="30" t="s">
        <v>43</v>
      </c>
      <c r="B26" s="31" t="s">
        <v>44</v>
      </c>
      <c r="C26" s="32" t="n">
        <v>0</v>
      </c>
      <c r="D26" s="32" t="n">
        <v>3</v>
      </c>
      <c r="E26" s="33" t="n">
        <f aca="false">SUM(C26:D26)</f>
        <v>3</v>
      </c>
      <c r="F26" s="32" t="n">
        <v>0</v>
      </c>
      <c r="G26" s="32" t="n">
        <v>50000</v>
      </c>
      <c r="H26" s="33" t="n">
        <f aca="false">(C26*F26+D26*G26)/E26</f>
        <v>50000</v>
      </c>
      <c r="I26" s="32" t="n">
        <f aca="false">C26*F26/1000</f>
        <v>0</v>
      </c>
      <c r="J26" s="32" t="n">
        <f aca="false">D26*G26/1000</f>
        <v>150</v>
      </c>
      <c r="K26" s="33" t="n">
        <f aca="false">(I26+J26)</f>
        <v>150</v>
      </c>
      <c r="L26" s="30" t="s">
        <v>43</v>
      </c>
      <c r="M26" s="31" t="s">
        <v>44</v>
      </c>
      <c r="N26" s="32" t="n">
        <v>0</v>
      </c>
      <c r="O26" s="32" t="n">
        <v>0</v>
      </c>
      <c r="P26" s="33" t="n">
        <f aca="false">SUM(N26:O26)</f>
        <v>0</v>
      </c>
      <c r="Q26" s="32" t="n">
        <v>0</v>
      </c>
      <c r="R26" s="32" t="n">
        <v>0</v>
      </c>
      <c r="S26" s="33" t="n">
        <v>0</v>
      </c>
      <c r="T26" s="32" t="n">
        <f aca="false">N26*Q26/1000</f>
        <v>0</v>
      </c>
      <c r="U26" s="32" t="n">
        <f aca="false">O26*R26/1000</f>
        <v>0</v>
      </c>
      <c r="V26" s="33" t="n">
        <f aca="false">(T26+U26)</f>
        <v>0</v>
      </c>
      <c r="W26" s="30" t="s">
        <v>43</v>
      </c>
      <c r="X26" s="31" t="s">
        <v>44</v>
      </c>
      <c r="Y26" s="32" t="n">
        <v>0</v>
      </c>
      <c r="Z26" s="32" t="n">
        <v>3</v>
      </c>
      <c r="AA26" s="33" t="n">
        <f aca="false">SUM(Y26:Z26)</f>
        <v>3</v>
      </c>
      <c r="AB26" s="32" t="n">
        <v>0</v>
      </c>
      <c r="AC26" s="32" t="n">
        <v>50000</v>
      </c>
      <c r="AD26" s="33" t="n">
        <f aca="false">PRODUCT(Y26*AB26/AA26)+(Z26*AC26/AA26)</f>
        <v>50000</v>
      </c>
      <c r="AE26" s="32" t="n">
        <v>0</v>
      </c>
      <c r="AF26" s="32" t="n">
        <f aca="false">(Z26*AC26)/1000</f>
        <v>150</v>
      </c>
      <c r="AG26" s="33" t="n">
        <f aca="false">(AE26+AF26)</f>
        <v>150</v>
      </c>
      <c r="AH26" s="30" t="s">
        <v>43</v>
      </c>
      <c r="AI26" s="31" t="s">
        <v>44</v>
      </c>
      <c r="AJ26" s="32" t="n">
        <f aca="false">Y26+N26+C26</f>
        <v>0</v>
      </c>
      <c r="AK26" s="32" t="n">
        <f aca="false">Z26+O26+D26</f>
        <v>6</v>
      </c>
      <c r="AL26" s="33" t="n">
        <f aca="false">AJ26+AK26</f>
        <v>6</v>
      </c>
      <c r="AM26" s="32" t="n">
        <v>0</v>
      </c>
      <c r="AN26" s="32" t="n">
        <f aca="false">(D26*G26+O26*R26+Z26*AC26)/AK26</f>
        <v>50000</v>
      </c>
      <c r="AO26" s="33" t="n">
        <f aca="false">(AJ26*AM26+AK26*AN26)/AL26</f>
        <v>50000</v>
      </c>
      <c r="AP26" s="32" t="n">
        <f aca="false">(I26+T26+AE26)</f>
        <v>0</v>
      </c>
      <c r="AQ26" s="32" t="n">
        <f aca="false">(U26+AF26+J26)</f>
        <v>300</v>
      </c>
      <c r="AR26" s="33" t="n">
        <f aca="false">(K26+V26+AG26)</f>
        <v>300</v>
      </c>
    </row>
    <row r="27" s="66" customFormat="true" ht="27.95" hidden="false" customHeight="true" outlineLevel="0" collapsed="false">
      <c r="A27" s="30"/>
      <c r="B27" s="31" t="s">
        <v>45</v>
      </c>
      <c r="C27" s="32" t="n">
        <v>0</v>
      </c>
      <c r="D27" s="32" t="n">
        <v>0</v>
      </c>
      <c r="E27" s="33" t="n">
        <f aca="false">SUM(C27:D27)</f>
        <v>0</v>
      </c>
      <c r="F27" s="32" t="n">
        <v>0</v>
      </c>
      <c r="G27" s="32" t="n">
        <v>0</v>
      </c>
      <c r="H27" s="33" t="n">
        <v>0</v>
      </c>
      <c r="I27" s="32" t="n">
        <f aca="false">C27*F27/1000</f>
        <v>0</v>
      </c>
      <c r="J27" s="32" t="n">
        <f aca="false">D27*G27/1000</f>
        <v>0</v>
      </c>
      <c r="K27" s="33" t="n">
        <f aca="false">(I27+J27)</f>
        <v>0</v>
      </c>
      <c r="L27" s="30"/>
      <c r="M27" s="31" t="s">
        <v>45</v>
      </c>
      <c r="N27" s="32" t="n">
        <v>0</v>
      </c>
      <c r="O27" s="32" t="n">
        <v>0</v>
      </c>
      <c r="P27" s="33" t="n">
        <f aca="false">SUM(N27:O27)</f>
        <v>0</v>
      </c>
      <c r="Q27" s="32" t="n">
        <v>0</v>
      </c>
      <c r="R27" s="32" t="n">
        <v>0</v>
      </c>
      <c r="S27" s="33" t="n">
        <v>0</v>
      </c>
      <c r="T27" s="32" t="n">
        <f aca="false">N27*Q27/1000</f>
        <v>0</v>
      </c>
      <c r="U27" s="32" t="n">
        <f aca="false">O27*R27/1000</f>
        <v>0</v>
      </c>
      <c r="V27" s="33" t="n">
        <f aca="false">(T27+U27)</f>
        <v>0</v>
      </c>
      <c r="W27" s="30"/>
      <c r="X27" s="31" t="s">
        <v>45</v>
      </c>
      <c r="Y27" s="32" t="n">
        <v>0</v>
      </c>
      <c r="Z27" s="32" t="n">
        <v>0</v>
      </c>
      <c r="AA27" s="33" t="n">
        <f aca="false">SUM(Y27:Z27)</f>
        <v>0</v>
      </c>
      <c r="AB27" s="32" t="n">
        <v>0</v>
      </c>
      <c r="AC27" s="32" t="n">
        <v>0</v>
      </c>
      <c r="AD27" s="33" t="n">
        <v>0</v>
      </c>
      <c r="AE27" s="32" t="n">
        <v>0</v>
      </c>
      <c r="AF27" s="32" t="n">
        <f aca="false">(Z27*AC27)/1000</f>
        <v>0</v>
      </c>
      <c r="AG27" s="33" t="n">
        <f aca="false">(AE27+AF27)</f>
        <v>0</v>
      </c>
      <c r="AH27" s="30"/>
      <c r="AI27" s="31" t="s">
        <v>45</v>
      </c>
      <c r="AJ27" s="32" t="n">
        <f aca="false">Y27+N27+C27</f>
        <v>0</v>
      </c>
      <c r="AK27" s="32" t="n">
        <f aca="false">Z27+O27+D27</f>
        <v>0</v>
      </c>
      <c r="AL27" s="33" t="n">
        <f aca="false">AJ27+AK27</f>
        <v>0</v>
      </c>
      <c r="AM27" s="32" t="n">
        <v>0</v>
      </c>
      <c r="AN27" s="32" t="n">
        <v>0</v>
      </c>
      <c r="AO27" s="33" t="n">
        <v>0</v>
      </c>
      <c r="AP27" s="32" t="n">
        <f aca="false">(I27+T27+AE27)</f>
        <v>0</v>
      </c>
      <c r="AQ27" s="32" t="n">
        <f aca="false">(U27+AF27+J27)</f>
        <v>0</v>
      </c>
      <c r="AR27" s="33" t="n">
        <f aca="false">(K27+V27+AG27)</f>
        <v>0</v>
      </c>
    </row>
    <row r="28" s="66" customFormat="true" ht="27.95" hidden="false" customHeight="true" outlineLevel="0" collapsed="false">
      <c r="A28" s="30"/>
      <c r="B28" s="31" t="s">
        <v>46</v>
      </c>
      <c r="C28" s="32" t="n">
        <v>86</v>
      </c>
      <c r="D28" s="32" t="n">
        <v>86</v>
      </c>
      <c r="E28" s="33" t="n">
        <f aca="false">SUM(C28:D28)</f>
        <v>172</v>
      </c>
      <c r="F28" s="32" t="n">
        <v>650</v>
      </c>
      <c r="G28" s="32" t="n">
        <v>1900</v>
      </c>
      <c r="H28" s="33" t="n">
        <f aca="false">(C28*F28+D28*G28)/E28</f>
        <v>1275</v>
      </c>
      <c r="I28" s="32" t="n">
        <f aca="false">C28*F28/1000</f>
        <v>55.9</v>
      </c>
      <c r="J28" s="32" t="n">
        <f aca="false">D28*G28/1000</f>
        <v>163.4</v>
      </c>
      <c r="K28" s="33" t="n">
        <f aca="false">(I28+J28)</f>
        <v>219.3</v>
      </c>
      <c r="L28" s="30"/>
      <c r="M28" s="31" t="s">
        <v>46</v>
      </c>
      <c r="N28" s="32" t="n">
        <v>0</v>
      </c>
      <c r="O28" s="32" t="n">
        <v>0</v>
      </c>
      <c r="P28" s="33" t="n">
        <f aca="false">SUM(N28:O28)</f>
        <v>0</v>
      </c>
      <c r="Q28" s="32" t="n">
        <v>0</v>
      </c>
      <c r="R28" s="32" t="n">
        <v>0</v>
      </c>
      <c r="S28" s="33" t="n">
        <v>0</v>
      </c>
      <c r="T28" s="32" t="n">
        <f aca="false">N28*Q28/1000</f>
        <v>0</v>
      </c>
      <c r="U28" s="32" t="n">
        <f aca="false">O28*R28/1000</f>
        <v>0</v>
      </c>
      <c r="V28" s="33" t="n">
        <f aca="false">(T28+U28)</f>
        <v>0</v>
      </c>
      <c r="W28" s="30"/>
      <c r="X28" s="31" t="s">
        <v>46</v>
      </c>
      <c r="Y28" s="32" t="n">
        <v>0</v>
      </c>
      <c r="Z28" s="32" t="n">
        <v>0</v>
      </c>
      <c r="AA28" s="33" t="n">
        <f aca="false">SUM(Y28:Z28)</f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f aca="false">(Z28*AC28)/1000</f>
        <v>0</v>
      </c>
      <c r="AG28" s="33" t="n">
        <f aca="false">(AE28+AF28)</f>
        <v>0</v>
      </c>
      <c r="AH28" s="30"/>
      <c r="AI28" s="31" t="s">
        <v>46</v>
      </c>
      <c r="AJ28" s="32" t="n">
        <f aca="false">Y28+N28+C28</f>
        <v>86</v>
      </c>
      <c r="AK28" s="32" t="n">
        <f aca="false">Z28+O28+D28</f>
        <v>86</v>
      </c>
      <c r="AL28" s="33" t="n">
        <f aca="false">AJ28+AK28</f>
        <v>172</v>
      </c>
      <c r="AM28" s="32" t="n">
        <f aca="false">(C28*F28+N28*Q28+Y28*AB28)/AJ28</f>
        <v>650</v>
      </c>
      <c r="AN28" s="32" t="n">
        <f aca="false">(D28*G28+O28*R28+Z28*AC28)/AK28</f>
        <v>1900</v>
      </c>
      <c r="AO28" s="33" t="n">
        <f aca="false">(AJ28*AM28+AK28*AN28)/AL28</f>
        <v>1275</v>
      </c>
      <c r="AP28" s="32" t="n">
        <f aca="false">(I28+T28+AE28)</f>
        <v>55.9</v>
      </c>
      <c r="AQ28" s="32" t="n">
        <f aca="false">(U28+AF28+J28)</f>
        <v>163.4</v>
      </c>
      <c r="AR28" s="33" t="n">
        <f aca="false">(K28+V28+AG28)</f>
        <v>219.3</v>
      </c>
    </row>
    <row r="29" s="66" customFormat="true" ht="27.95" hidden="false" customHeight="true" outlineLevel="0" collapsed="false">
      <c r="A29" s="30"/>
      <c r="B29" s="31" t="s">
        <v>47</v>
      </c>
      <c r="C29" s="32" t="n">
        <v>5045</v>
      </c>
      <c r="D29" s="32" t="n">
        <v>5767</v>
      </c>
      <c r="E29" s="33" t="n">
        <f aca="false">SUM(C29:D29)</f>
        <v>10812</v>
      </c>
      <c r="F29" s="32" t="n">
        <v>396</v>
      </c>
      <c r="G29" s="32" t="n">
        <v>1677</v>
      </c>
      <c r="H29" s="33" t="n">
        <f aca="false">(C29*F29+D29*G29)/E29</f>
        <v>1079.27108768036</v>
      </c>
      <c r="I29" s="32" t="n">
        <f aca="false">C29*F29/1000</f>
        <v>1997.82</v>
      </c>
      <c r="J29" s="32" t="n">
        <f aca="false">D29*G29/1000</f>
        <v>9671.259</v>
      </c>
      <c r="K29" s="33" t="n">
        <f aca="false">(I29+J29)</f>
        <v>11669.079</v>
      </c>
      <c r="L29" s="30"/>
      <c r="M29" s="31" t="s">
        <v>47</v>
      </c>
      <c r="N29" s="32" t="n">
        <v>950</v>
      </c>
      <c r="O29" s="32" t="n">
        <v>131</v>
      </c>
      <c r="P29" s="33" t="n">
        <f aca="false">SUM(N29:O29)</f>
        <v>1081</v>
      </c>
      <c r="Q29" s="32" t="n">
        <v>810</v>
      </c>
      <c r="R29" s="32" t="n">
        <v>1300</v>
      </c>
      <c r="S29" s="33" t="n">
        <f aca="false">(N29*Q29+O29*R29)/P29</f>
        <v>869.380203515264</v>
      </c>
      <c r="T29" s="32" t="n">
        <f aca="false">N29*Q29/1000</f>
        <v>769.5</v>
      </c>
      <c r="U29" s="32" t="n">
        <f aca="false">O29*R29/1000</f>
        <v>170.3</v>
      </c>
      <c r="V29" s="33" t="n">
        <f aca="false">(T29+U29)</f>
        <v>939.8</v>
      </c>
      <c r="W29" s="30"/>
      <c r="X29" s="31" t="s">
        <v>47</v>
      </c>
      <c r="Y29" s="32" t="n">
        <v>3618</v>
      </c>
      <c r="Z29" s="32" t="n">
        <v>3655</v>
      </c>
      <c r="AA29" s="33" t="n">
        <f aca="false">SUM(Y29:Z29)</f>
        <v>7273</v>
      </c>
      <c r="AB29" s="32" t="n">
        <v>900</v>
      </c>
      <c r="AC29" s="32" t="n">
        <v>1900</v>
      </c>
      <c r="AD29" s="33" t="n">
        <f aca="false">PRODUCT(Y29*AB29/AA29)+(Z29*AC29/AA29)</f>
        <v>1402.54365461295</v>
      </c>
      <c r="AE29" s="32" t="n">
        <v>3254</v>
      </c>
      <c r="AF29" s="32" t="n">
        <f aca="false">(Z29*AC29)/1000</f>
        <v>6944.5</v>
      </c>
      <c r="AG29" s="33" t="n">
        <f aca="false">(AE29+AF29)</f>
        <v>10198.5</v>
      </c>
      <c r="AH29" s="30"/>
      <c r="AI29" s="31" t="s">
        <v>47</v>
      </c>
      <c r="AJ29" s="32" t="n">
        <f aca="false">Y29+N29+C29</f>
        <v>9613</v>
      </c>
      <c r="AK29" s="32" t="n">
        <f aca="false">Z29+O29+D29</f>
        <v>9553</v>
      </c>
      <c r="AL29" s="33" t="n">
        <f aca="false">AJ29+AK29</f>
        <v>19166</v>
      </c>
      <c r="AM29" s="32" t="n">
        <f aca="false">(C29*F29+N29*Q29+Y29*AB29)/AJ29</f>
        <v>626.601477166337</v>
      </c>
      <c r="AN29" s="32" t="n">
        <f aca="false">(D29*G29+O29*R29+Z29*AC29)/AK29</f>
        <v>1757.15052862975</v>
      </c>
      <c r="AO29" s="33" t="n">
        <f aca="false">(AJ29*AM29+AK29*AN29)/AL29</f>
        <v>1190.10638630909</v>
      </c>
      <c r="AP29" s="32" t="n">
        <f aca="false">(I29+T29+AE29)</f>
        <v>6021.32</v>
      </c>
      <c r="AQ29" s="32" t="n">
        <f aca="false">(U29+AF29+J29)</f>
        <v>16786.059</v>
      </c>
      <c r="AR29" s="33" t="n">
        <f aca="false">(K29+V29+AG29)</f>
        <v>22807.379</v>
      </c>
    </row>
    <row r="30" s="66" customFormat="true" ht="27.95" hidden="false" customHeight="true" outlineLevel="0" collapsed="false">
      <c r="A30" s="30"/>
      <c r="B30" s="31" t="s">
        <v>48</v>
      </c>
      <c r="C30" s="32" t="n">
        <v>0</v>
      </c>
      <c r="D30" s="32" t="n">
        <v>4</v>
      </c>
      <c r="E30" s="33" t="n">
        <f aca="false">SUM(C30:D30)</f>
        <v>4</v>
      </c>
      <c r="F30" s="32" t="n">
        <v>0</v>
      </c>
      <c r="G30" s="32" t="n">
        <v>4200</v>
      </c>
      <c r="H30" s="33" t="n">
        <f aca="false">(C30*F30+D30*G30)/E30</f>
        <v>4200</v>
      </c>
      <c r="I30" s="32" t="n">
        <f aca="false">C30*F30/1000</f>
        <v>0</v>
      </c>
      <c r="J30" s="32" t="n">
        <f aca="false">D30*G30/1000</f>
        <v>16.8</v>
      </c>
      <c r="K30" s="33" t="n">
        <f aca="false">(I30+J30)</f>
        <v>16.8</v>
      </c>
      <c r="L30" s="30"/>
      <c r="M30" s="31" t="s">
        <v>48</v>
      </c>
      <c r="N30" s="32" t="n">
        <v>0</v>
      </c>
      <c r="O30" s="32" t="n">
        <v>0</v>
      </c>
      <c r="P30" s="33" t="n">
        <f aca="false">SUM(N30:O30)</f>
        <v>0</v>
      </c>
      <c r="Q30" s="32" t="n">
        <v>0</v>
      </c>
      <c r="R30" s="32" t="n">
        <v>0</v>
      </c>
      <c r="S30" s="33" t="n">
        <v>0</v>
      </c>
      <c r="T30" s="32" t="n">
        <f aca="false">N30*Q30/1000</f>
        <v>0</v>
      </c>
      <c r="U30" s="32" t="n">
        <f aca="false">O30*R30/1000</f>
        <v>0</v>
      </c>
      <c r="V30" s="33" t="n">
        <f aca="false">(T30+U30)</f>
        <v>0</v>
      </c>
      <c r="W30" s="30"/>
      <c r="X30" s="31" t="s">
        <v>48</v>
      </c>
      <c r="Y30" s="32" t="n">
        <v>0</v>
      </c>
      <c r="Z30" s="32" t="n">
        <v>4</v>
      </c>
      <c r="AA30" s="33" t="n">
        <f aca="false">SUM(Y30:Z30)</f>
        <v>4</v>
      </c>
      <c r="AB30" s="32" t="n">
        <v>0</v>
      </c>
      <c r="AC30" s="32" t="n">
        <v>3500</v>
      </c>
      <c r="AD30" s="33" t="n">
        <f aca="false">PRODUCT(Y30*AB30/AA30)+(Z30*AC30/AA30)</f>
        <v>3500</v>
      </c>
      <c r="AE30" s="32" t="n">
        <v>0</v>
      </c>
      <c r="AF30" s="32" t="n">
        <f aca="false">(Z30*AC30)/1000</f>
        <v>14</v>
      </c>
      <c r="AG30" s="33" t="n">
        <f aca="false">(AE30+AF30)</f>
        <v>14</v>
      </c>
      <c r="AH30" s="30"/>
      <c r="AI30" s="31" t="s">
        <v>48</v>
      </c>
      <c r="AJ30" s="32" t="n">
        <f aca="false">Y30+N30+C30</f>
        <v>0</v>
      </c>
      <c r="AK30" s="32" t="n">
        <f aca="false">Z30+O30+D30</f>
        <v>8</v>
      </c>
      <c r="AL30" s="33" t="n">
        <f aca="false">AJ30+AK30</f>
        <v>8</v>
      </c>
      <c r="AM30" s="32" t="n">
        <v>0</v>
      </c>
      <c r="AN30" s="32" t="n">
        <f aca="false">(D30*G30+O30*R30+Z30*AC30)/AK30</f>
        <v>3850</v>
      </c>
      <c r="AO30" s="33" t="n">
        <f aca="false">(AJ30*AM30+AK30*AN30)/AL30</f>
        <v>3850</v>
      </c>
      <c r="AP30" s="32" t="n">
        <f aca="false">(I30+T30+AE30)</f>
        <v>0</v>
      </c>
      <c r="AQ30" s="32" t="n">
        <f aca="false">(U30+AF30+J30)</f>
        <v>30.8</v>
      </c>
      <c r="AR30" s="33" t="n">
        <f aca="false">(K30+V30+AG30)</f>
        <v>30.8</v>
      </c>
    </row>
    <row r="31" s="66" customFormat="true" ht="27.95" hidden="false" customHeight="true" outlineLevel="0" collapsed="false">
      <c r="A31" s="30"/>
      <c r="B31" s="31" t="s">
        <v>49</v>
      </c>
      <c r="C31" s="32" t="n">
        <v>515</v>
      </c>
      <c r="D31" s="32" t="n">
        <v>219</v>
      </c>
      <c r="E31" s="33" t="n">
        <f aca="false">SUM(C31:D31)</f>
        <v>734</v>
      </c>
      <c r="F31" s="32" t="n">
        <v>1014</v>
      </c>
      <c r="G31" s="32" t="n">
        <v>2068</v>
      </c>
      <c r="H31" s="33" t="n">
        <f aca="false">(C31*F31+D31*G31)/E31</f>
        <v>1328.47683923706</v>
      </c>
      <c r="I31" s="32" t="n">
        <f aca="false">C31*F31/1000</f>
        <v>522.21</v>
      </c>
      <c r="J31" s="32" t="n">
        <f aca="false">D31*G31/1000</f>
        <v>452.892</v>
      </c>
      <c r="K31" s="33" t="n">
        <f aca="false">(I31+J31)</f>
        <v>975.102</v>
      </c>
      <c r="L31" s="30"/>
      <c r="M31" s="31" t="s">
        <v>49</v>
      </c>
      <c r="N31" s="32" t="n">
        <v>0</v>
      </c>
      <c r="O31" s="32" t="n">
        <v>0</v>
      </c>
      <c r="P31" s="33" t="n">
        <f aca="false">SUM(N31:O31)</f>
        <v>0</v>
      </c>
      <c r="Q31" s="32" t="n">
        <v>0</v>
      </c>
      <c r="R31" s="32" t="n">
        <v>0</v>
      </c>
      <c r="S31" s="33" t="n">
        <v>0</v>
      </c>
      <c r="T31" s="32" t="n">
        <f aca="false">N31*Q31/1000</f>
        <v>0</v>
      </c>
      <c r="U31" s="32" t="n">
        <f aca="false">O31*R31/1000</f>
        <v>0</v>
      </c>
      <c r="V31" s="33" t="n">
        <f aca="false">(T31+U31)</f>
        <v>0</v>
      </c>
      <c r="W31" s="30"/>
      <c r="X31" s="31" t="s">
        <v>49</v>
      </c>
      <c r="Y31" s="32" t="n">
        <v>39</v>
      </c>
      <c r="Z31" s="32" t="n">
        <v>0</v>
      </c>
      <c r="AA31" s="33" t="n">
        <f aca="false">SUM(Y31:Z31)</f>
        <v>39</v>
      </c>
      <c r="AB31" s="32" t="n">
        <v>800</v>
      </c>
      <c r="AC31" s="32" t="n">
        <v>0</v>
      </c>
      <c r="AD31" s="33" t="n">
        <f aca="false">PRODUCT(Y31*AB31/AA31)+(Z31*AC31/AA31)</f>
        <v>800</v>
      </c>
      <c r="AE31" s="32" t="n">
        <v>0</v>
      </c>
      <c r="AF31" s="32" t="n">
        <f aca="false">(Z31*AC31)/1000</f>
        <v>0</v>
      </c>
      <c r="AG31" s="33" t="n">
        <f aca="false">(AE31+AF31)</f>
        <v>0</v>
      </c>
      <c r="AH31" s="30"/>
      <c r="AI31" s="31" t="s">
        <v>49</v>
      </c>
      <c r="AJ31" s="32" t="n">
        <f aca="false">Y31+N31+C31</f>
        <v>554</v>
      </c>
      <c r="AK31" s="32" t="n">
        <f aca="false">Z31+O31+D31</f>
        <v>219</v>
      </c>
      <c r="AL31" s="33" t="n">
        <f aca="false">AJ31+AK31</f>
        <v>773</v>
      </c>
      <c r="AM31" s="32" t="n">
        <f aca="false">(C31*F31+N31*Q31+Y31*AB31)/AJ31</f>
        <v>998.935018050542</v>
      </c>
      <c r="AN31" s="32" t="n">
        <f aca="false">(D31*G31+O31*R31+Z31*AC31)/AK31</f>
        <v>2068</v>
      </c>
      <c r="AO31" s="33" t="n">
        <f aca="false">(AJ31*AM31+AK31*AN31)/AL31</f>
        <v>1301.81371280724</v>
      </c>
      <c r="AP31" s="32" t="n">
        <f aca="false">(I31+T31+AE31)</f>
        <v>522.21</v>
      </c>
      <c r="AQ31" s="32" t="n">
        <f aca="false">(U31+AF31+J31)</f>
        <v>452.892</v>
      </c>
      <c r="AR31" s="33" t="n">
        <f aca="false">(K31+V31+AG31)</f>
        <v>975.102</v>
      </c>
    </row>
    <row r="32" s="66" customFormat="true" ht="27.95" hidden="false" customHeight="true" outlineLevel="0" collapsed="false">
      <c r="A32" s="30" t="s">
        <v>51</v>
      </c>
      <c r="B32" s="31" t="s">
        <v>50</v>
      </c>
      <c r="C32" s="32" t="n">
        <v>0</v>
      </c>
      <c r="D32" s="32" t="n">
        <v>690</v>
      </c>
      <c r="E32" s="33" t="n">
        <f aca="false">SUM(C32:D32)</f>
        <v>690</v>
      </c>
      <c r="F32" s="32" t="n">
        <v>0</v>
      </c>
      <c r="G32" s="32" t="n">
        <v>64000</v>
      </c>
      <c r="H32" s="33" t="n">
        <f aca="false">(C32*F32+D32*G32)/E32</f>
        <v>64000</v>
      </c>
      <c r="I32" s="32" t="n">
        <f aca="false">C32*F32/1000</f>
        <v>0</v>
      </c>
      <c r="J32" s="32" t="n">
        <f aca="false">D32*G32/1000</f>
        <v>44160</v>
      </c>
      <c r="K32" s="33" t="n">
        <f aca="false">(I32+J32)</f>
        <v>44160</v>
      </c>
      <c r="L32" s="30" t="s">
        <v>51</v>
      </c>
      <c r="M32" s="31" t="s">
        <v>50</v>
      </c>
      <c r="N32" s="32" t="n">
        <v>0</v>
      </c>
      <c r="O32" s="32" t="n">
        <v>0</v>
      </c>
      <c r="P32" s="33" t="n">
        <f aca="false">SUM(N32:O32)</f>
        <v>0</v>
      </c>
      <c r="Q32" s="32" t="n">
        <v>0</v>
      </c>
      <c r="R32" s="32" t="n">
        <v>0</v>
      </c>
      <c r="S32" s="33" t="n">
        <v>0</v>
      </c>
      <c r="T32" s="32" t="n">
        <f aca="false">N32*Q32/1000</f>
        <v>0</v>
      </c>
      <c r="U32" s="32" t="n">
        <f aca="false">O32*R32/1000</f>
        <v>0</v>
      </c>
      <c r="V32" s="33" t="n">
        <f aca="false">(T32+U32)</f>
        <v>0</v>
      </c>
      <c r="W32" s="30" t="s">
        <v>51</v>
      </c>
      <c r="X32" s="31" t="s">
        <v>50</v>
      </c>
      <c r="Y32" s="32" t="n">
        <v>0</v>
      </c>
      <c r="Z32" s="32" t="n">
        <v>0</v>
      </c>
      <c r="AA32" s="33" t="n">
        <f aca="false">SUM(Y32:Z32)</f>
        <v>0</v>
      </c>
      <c r="AB32" s="32" t="n">
        <v>0</v>
      </c>
      <c r="AC32" s="32" t="n">
        <v>0</v>
      </c>
      <c r="AD32" s="33" t="n">
        <v>0</v>
      </c>
      <c r="AE32" s="32" t="n">
        <v>0</v>
      </c>
      <c r="AF32" s="32" t="n">
        <f aca="false">(Z32*AC32)/1000</f>
        <v>0</v>
      </c>
      <c r="AG32" s="33" t="n">
        <f aca="false">(AE32+AF32)</f>
        <v>0</v>
      </c>
      <c r="AH32" s="30" t="s">
        <v>51</v>
      </c>
      <c r="AI32" s="31" t="s">
        <v>50</v>
      </c>
      <c r="AJ32" s="32" t="n">
        <f aca="false">Y32+N32+C32</f>
        <v>0</v>
      </c>
      <c r="AK32" s="32" t="n">
        <f aca="false">Z32+O32+D32</f>
        <v>690</v>
      </c>
      <c r="AL32" s="33" t="n">
        <f aca="false">AJ32+AK32</f>
        <v>690</v>
      </c>
      <c r="AM32" s="32" t="n">
        <v>0</v>
      </c>
      <c r="AN32" s="32" t="n">
        <f aca="false">(D32*G32+O32*R32+Z32*AC32)/AK32</f>
        <v>64000</v>
      </c>
      <c r="AO32" s="33" t="n">
        <f aca="false">(AJ32*AM32+AK32*AN32)/AL32</f>
        <v>64000</v>
      </c>
      <c r="AP32" s="32" t="n">
        <f aca="false">(I32+T32+AE32)</f>
        <v>0</v>
      </c>
      <c r="AQ32" s="32" t="n">
        <f aca="false">(U32+AF32+J32)</f>
        <v>44160</v>
      </c>
      <c r="AR32" s="33" t="n">
        <f aca="false">(K32+V32+AG32)</f>
        <v>44160</v>
      </c>
    </row>
    <row r="33" s="66" customFormat="true" ht="27.95" hidden="false" customHeight="true" outlineLevel="0" collapsed="false">
      <c r="A33" s="30"/>
      <c r="B33" s="31" t="s">
        <v>53</v>
      </c>
      <c r="C33" s="32" t="n">
        <v>5782</v>
      </c>
      <c r="D33" s="32" t="n">
        <v>47036</v>
      </c>
      <c r="E33" s="33" t="n">
        <f aca="false">SUM(C33:D33)</f>
        <v>52818</v>
      </c>
      <c r="F33" s="32" t="n">
        <v>27238</v>
      </c>
      <c r="G33" s="32" t="n">
        <v>65500</v>
      </c>
      <c r="H33" s="33" t="n">
        <f aca="false">(C33*F33+D33*G33)/E33</f>
        <v>61311.4490514597</v>
      </c>
      <c r="I33" s="32" t="n">
        <f aca="false">C33*F33/1000</f>
        <v>157490.116</v>
      </c>
      <c r="J33" s="32" t="n">
        <f aca="false">D33*G33/1000</f>
        <v>3080858</v>
      </c>
      <c r="K33" s="33" t="n">
        <f aca="false">(I33+J33)</f>
        <v>3238348.116</v>
      </c>
      <c r="L33" s="30"/>
      <c r="M33" s="31" t="s">
        <v>53</v>
      </c>
      <c r="N33" s="32" t="n">
        <v>621</v>
      </c>
      <c r="O33" s="32" t="n">
        <v>1206</v>
      </c>
      <c r="P33" s="33" t="n">
        <f aca="false">SUM(N33:O33)</f>
        <v>1827</v>
      </c>
      <c r="Q33" s="32" t="n">
        <v>18000</v>
      </c>
      <c r="R33" s="32" t="n">
        <v>31443</v>
      </c>
      <c r="S33" s="33" t="n">
        <f aca="false">(N33*Q33+O33*R33)/P33</f>
        <v>26873.7044334975</v>
      </c>
      <c r="T33" s="32" t="n">
        <f aca="false">N33*Q33/1000</f>
        <v>11178</v>
      </c>
      <c r="U33" s="32" t="n">
        <f aca="false">O33*R33/1000</f>
        <v>37920.258</v>
      </c>
      <c r="V33" s="33" t="n">
        <f aca="false">(T33+U33)</f>
        <v>49098.258</v>
      </c>
      <c r="W33" s="30"/>
      <c r="X33" s="31" t="s">
        <v>53</v>
      </c>
      <c r="Y33" s="32" t="n">
        <v>944</v>
      </c>
      <c r="Z33" s="32" t="n">
        <v>42963</v>
      </c>
      <c r="AA33" s="33" t="n">
        <f aca="false">SUM(Y33:Z33)</f>
        <v>43907</v>
      </c>
      <c r="AB33" s="32" t="n">
        <v>24000</v>
      </c>
      <c r="AC33" s="32" t="n">
        <v>64000</v>
      </c>
      <c r="AD33" s="33" t="n">
        <f aca="false">PRODUCT(Y33*AB33/AA33)+(Z33*AC33/AA33)</f>
        <v>63140.0004555082</v>
      </c>
      <c r="AE33" s="32" t="n">
        <v>22680</v>
      </c>
      <c r="AF33" s="32" t="n">
        <f aca="false">(Z33*AC33)/1000</f>
        <v>2749632</v>
      </c>
      <c r="AG33" s="33" t="n">
        <f aca="false">(AE33+AF33)</f>
        <v>2772312</v>
      </c>
      <c r="AH33" s="30"/>
      <c r="AI33" s="31" t="s">
        <v>53</v>
      </c>
      <c r="AJ33" s="32" t="n">
        <f aca="false">Y33+N33+C33</f>
        <v>7347</v>
      </c>
      <c r="AK33" s="32" t="n">
        <f aca="false">Z33+O33+D33</f>
        <v>91205</v>
      </c>
      <c r="AL33" s="33" t="n">
        <f aca="false">AJ33+AK33</f>
        <v>98552</v>
      </c>
      <c r="AM33" s="32" t="n">
        <f aca="false">(C33*F33+N33*Q33+Y33*AB33)/AJ33</f>
        <v>26041.1210017694</v>
      </c>
      <c r="AN33" s="32" t="n">
        <f aca="false">(D33*G33+O33*R33+Z33*AC33)/AK33</f>
        <v>64343.0761252124</v>
      </c>
      <c r="AO33" s="33" t="n">
        <f aca="false">(AJ33*AM33+AK33*AN33)/AL33</f>
        <v>61487.6854249533</v>
      </c>
      <c r="AP33" s="32" t="n">
        <f aca="false">(I33+T33+AE33)</f>
        <v>191348.116</v>
      </c>
      <c r="AQ33" s="32" t="n">
        <f aca="false">(U33+AF33+J33)</f>
        <v>5868410.258</v>
      </c>
      <c r="AR33" s="33" t="n">
        <f aca="false">(K33+V33+AG33)</f>
        <v>6059758.374</v>
      </c>
    </row>
    <row r="34" s="66" customFormat="true" ht="27.95" hidden="false" customHeight="true" outlineLevel="0" collapsed="false">
      <c r="A34" s="30"/>
      <c r="B34" s="31" t="s">
        <v>54</v>
      </c>
      <c r="C34" s="32" t="n">
        <v>846</v>
      </c>
      <c r="D34" s="32" t="n">
        <v>167</v>
      </c>
      <c r="E34" s="33" t="n">
        <f aca="false">SUM(C34:D34)</f>
        <v>1013</v>
      </c>
      <c r="F34" s="32" t="n">
        <v>21000</v>
      </c>
      <c r="G34" s="32" t="n">
        <v>28750</v>
      </c>
      <c r="H34" s="33" t="n">
        <f aca="false">(C34*F34+D34*G34)/E34</f>
        <v>22277.6406712734</v>
      </c>
      <c r="I34" s="32" t="n">
        <f aca="false">C34*F34/1000</f>
        <v>17766</v>
      </c>
      <c r="J34" s="32" t="n">
        <f aca="false">D34*G34/1000</f>
        <v>4801.25</v>
      </c>
      <c r="K34" s="33" t="n">
        <f aca="false">(I34+J34)</f>
        <v>22567.25</v>
      </c>
      <c r="L34" s="30"/>
      <c r="M34" s="31" t="s">
        <v>54</v>
      </c>
      <c r="N34" s="32" t="n">
        <v>78</v>
      </c>
      <c r="O34" s="32" t="n">
        <v>4</v>
      </c>
      <c r="P34" s="33" t="n">
        <f aca="false">SUM(N34:O34)</f>
        <v>82</v>
      </c>
      <c r="Q34" s="32" t="n">
        <v>21000</v>
      </c>
      <c r="R34" s="32" t="n">
        <v>28000</v>
      </c>
      <c r="S34" s="33" t="n">
        <f aca="false">(N34*Q34+O34*R34)/P34</f>
        <v>21341.4634146341</v>
      </c>
      <c r="T34" s="32" t="n">
        <f aca="false">N34*Q34/1000</f>
        <v>1638</v>
      </c>
      <c r="U34" s="32" t="n">
        <f aca="false">O34*R34/1000</f>
        <v>112</v>
      </c>
      <c r="V34" s="33" t="n">
        <f aca="false">(T34+U34)</f>
        <v>1750</v>
      </c>
      <c r="W34" s="30"/>
      <c r="X34" s="31" t="s">
        <v>54</v>
      </c>
      <c r="Y34" s="32" t="n">
        <v>154</v>
      </c>
      <c r="Z34" s="32" t="n">
        <v>50</v>
      </c>
      <c r="AA34" s="33" t="n">
        <f aca="false">SUM(Y34:Z34)</f>
        <v>204</v>
      </c>
      <c r="AB34" s="32" t="n">
        <v>20000</v>
      </c>
      <c r="AC34" s="32" t="n">
        <v>35000</v>
      </c>
      <c r="AD34" s="33" t="n">
        <f aca="false">PRODUCT(Y34*AB34/AA34)+(Z34*AC34/AA34)</f>
        <v>23676.4705882353</v>
      </c>
      <c r="AE34" s="32" t="n">
        <v>3080</v>
      </c>
      <c r="AF34" s="32" t="n">
        <f aca="false">(Z34*AC34)/1000</f>
        <v>1750</v>
      </c>
      <c r="AG34" s="33" t="n">
        <f aca="false">(AE34+AF34)</f>
        <v>4830</v>
      </c>
      <c r="AH34" s="30"/>
      <c r="AI34" s="31" t="s">
        <v>54</v>
      </c>
      <c r="AJ34" s="32" t="n">
        <f aca="false">Y34+N34+C34</f>
        <v>1078</v>
      </c>
      <c r="AK34" s="32" t="n">
        <f aca="false">Z34+O34+D34</f>
        <v>221</v>
      </c>
      <c r="AL34" s="33" t="n">
        <f aca="false">AJ34+AK34</f>
        <v>1299</v>
      </c>
      <c r="AM34" s="32" t="n">
        <f aca="false">(C34*F34+N34*Q34+Y34*AB34)/AJ34</f>
        <v>20857.1428571429</v>
      </c>
      <c r="AN34" s="32" t="n">
        <f aca="false">(D34*G34+O34*R34+Z34*AC34)/AK34</f>
        <v>30150.4524886878</v>
      </c>
      <c r="AO34" s="33" t="n">
        <f aca="false">(AJ34*AM34+AK34*AN34)/AL34</f>
        <v>22438.2217090069</v>
      </c>
      <c r="AP34" s="32" t="n">
        <f aca="false">(I34+T34+AE34)</f>
        <v>22484</v>
      </c>
      <c r="AQ34" s="32" t="n">
        <f aca="false">(U34+AF34+J34)</f>
        <v>6663.25</v>
      </c>
      <c r="AR34" s="33" t="n">
        <f aca="false">(K34+V34+AG34)</f>
        <v>29147.25</v>
      </c>
    </row>
    <row r="35" s="66" customFormat="true" ht="27.95" hidden="false" customHeight="true" outlineLevel="0" collapsed="false">
      <c r="A35" s="30" t="s">
        <v>55</v>
      </c>
      <c r="B35" s="31" t="s">
        <v>97</v>
      </c>
      <c r="C35" s="32" t="n">
        <v>0</v>
      </c>
      <c r="D35" s="32" t="n">
        <v>0</v>
      </c>
      <c r="E35" s="33" t="n">
        <f aca="false">SUM(C35:D35)</f>
        <v>0</v>
      </c>
      <c r="F35" s="32" t="n">
        <v>0</v>
      </c>
      <c r="G35" s="32" t="n">
        <v>0</v>
      </c>
      <c r="H35" s="33" t="n">
        <v>0</v>
      </c>
      <c r="I35" s="32" t="n">
        <f aca="false">C35*F35/1000</f>
        <v>0</v>
      </c>
      <c r="J35" s="32" t="n">
        <f aca="false">D35*G35/1000</f>
        <v>0</v>
      </c>
      <c r="K35" s="33" t="n">
        <f aca="false">(I35+J35)</f>
        <v>0</v>
      </c>
      <c r="L35" s="30" t="s">
        <v>55</v>
      </c>
      <c r="M35" s="31" t="s">
        <v>56</v>
      </c>
      <c r="N35" s="32" t="n">
        <v>0</v>
      </c>
      <c r="O35" s="32" t="n">
        <v>1</v>
      </c>
      <c r="P35" s="33" t="n">
        <f aca="false">SUM(N35:O35)</f>
        <v>1</v>
      </c>
      <c r="Q35" s="32" t="n">
        <v>0</v>
      </c>
      <c r="R35" s="32" t="n">
        <v>25000</v>
      </c>
      <c r="S35" s="33" t="n">
        <f aca="false">(N35*Q35+O35*R35)/P35</f>
        <v>25000</v>
      </c>
      <c r="T35" s="32" t="n">
        <f aca="false">N35*Q35/1000</f>
        <v>0</v>
      </c>
      <c r="U35" s="32" t="n">
        <f aca="false">O35*R35/1000</f>
        <v>25</v>
      </c>
      <c r="V35" s="33" t="n">
        <f aca="false">(T35+U35)</f>
        <v>25</v>
      </c>
      <c r="W35" s="30" t="s">
        <v>55</v>
      </c>
      <c r="X35" s="31" t="s">
        <v>56</v>
      </c>
      <c r="Y35" s="32" t="n">
        <v>0</v>
      </c>
      <c r="Z35" s="32" t="n">
        <v>677</v>
      </c>
      <c r="AA35" s="33" t="n">
        <f aca="false">SUM(Y35:Z35)</f>
        <v>677</v>
      </c>
      <c r="AB35" s="32" t="n">
        <v>0</v>
      </c>
      <c r="AC35" s="32" t="n">
        <v>20000</v>
      </c>
      <c r="AD35" s="33" t="n">
        <f aca="false">PRODUCT(Y35*AB35/AA35)+(Z35*AC35/AA35)</f>
        <v>20000</v>
      </c>
      <c r="AE35" s="32" t="n">
        <v>0</v>
      </c>
      <c r="AF35" s="32" t="n">
        <f aca="false">(Z35*AC35)/1000</f>
        <v>13540</v>
      </c>
      <c r="AG35" s="33" t="n">
        <f aca="false">(AE35+AF35)</f>
        <v>13540</v>
      </c>
      <c r="AH35" s="30" t="s">
        <v>55</v>
      </c>
      <c r="AI35" s="31" t="s">
        <v>56</v>
      </c>
      <c r="AJ35" s="32" t="n">
        <f aca="false">Y35+N35+C35</f>
        <v>0</v>
      </c>
      <c r="AK35" s="32" t="n">
        <f aca="false">Z35+O35+D35</f>
        <v>678</v>
      </c>
      <c r="AL35" s="33" t="n">
        <f aca="false">AJ35+AK35</f>
        <v>678</v>
      </c>
      <c r="AM35" s="32" t="n">
        <v>0</v>
      </c>
      <c r="AN35" s="32" t="n">
        <f aca="false">(D35*G35+O35*R35+Z35*AC35)/AK35</f>
        <v>20007.3746312684</v>
      </c>
      <c r="AO35" s="33" t="n">
        <f aca="false">(AJ35*AM35+AK35*AN35)/AL35</f>
        <v>20007.3746312684</v>
      </c>
      <c r="AP35" s="32" t="n">
        <f aca="false">(I35+T35+AE35)</f>
        <v>0</v>
      </c>
      <c r="AQ35" s="32" t="n">
        <f aca="false">(U35+AF35+J35)</f>
        <v>13565</v>
      </c>
      <c r="AR35" s="33" t="n">
        <f aca="false">(K35+V35+AG35)</f>
        <v>13565</v>
      </c>
    </row>
    <row r="36" s="66" customFormat="true" ht="27.95" hidden="false" customHeight="true" outlineLevel="0" collapsed="false">
      <c r="A36" s="30"/>
      <c r="B36" s="31" t="s">
        <v>57</v>
      </c>
      <c r="C36" s="32" t="n">
        <v>0</v>
      </c>
      <c r="D36" s="32" t="n">
        <v>2</v>
      </c>
      <c r="E36" s="33" t="n">
        <f aca="false">SUM(C36:D36)</f>
        <v>2</v>
      </c>
      <c r="F36" s="32" t="n">
        <v>0</v>
      </c>
      <c r="G36" s="32" t="n">
        <v>6500</v>
      </c>
      <c r="H36" s="33" t="n">
        <f aca="false">(C36*F36+D36*G36)/E36</f>
        <v>6500</v>
      </c>
      <c r="I36" s="32" t="n">
        <f aca="false">C36*F36/1000</f>
        <v>0</v>
      </c>
      <c r="J36" s="32" t="n">
        <f aca="false">D36*G36/1000</f>
        <v>13</v>
      </c>
      <c r="K36" s="33" t="n">
        <f aca="false">(I36+J36)</f>
        <v>13</v>
      </c>
      <c r="L36" s="30"/>
      <c r="M36" s="31" t="s">
        <v>57</v>
      </c>
      <c r="N36" s="32" t="n">
        <v>2</v>
      </c>
      <c r="O36" s="32" t="n">
        <v>10</v>
      </c>
      <c r="P36" s="33" t="n">
        <f aca="false">SUM(N36:O36)</f>
        <v>12</v>
      </c>
      <c r="Q36" s="32" t="n">
        <v>0</v>
      </c>
      <c r="R36" s="32" t="n">
        <v>6710</v>
      </c>
      <c r="S36" s="33" t="n">
        <f aca="false">(N36*Q36+O36*R36)/P36</f>
        <v>5591.66666666667</v>
      </c>
      <c r="T36" s="32" t="n">
        <f aca="false">N36*Q36/1000</f>
        <v>0</v>
      </c>
      <c r="U36" s="32" t="n">
        <f aca="false">O36*R36/1000</f>
        <v>67.1</v>
      </c>
      <c r="V36" s="33" t="n">
        <f aca="false">(T36+U36)</f>
        <v>67.1</v>
      </c>
      <c r="W36" s="30"/>
      <c r="X36" s="31" t="s">
        <v>57</v>
      </c>
      <c r="Y36" s="32" t="n">
        <v>0</v>
      </c>
      <c r="Z36" s="32" t="n">
        <v>17</v>
      </c>
      <c r="AA36" s="33" t="n">
        <f aca="false">SUM(Y36:Z36)</f>
        <v>17</v>
      </c>
      <c r="AB36" s="32" t="n">
        <v>0</v>
      </c>
      <c r="AC36" s="32" t="n">
        <v>6000</v>
      </c>
      <c r="AD36" s="33" t="n">
        <f aca="false">PRODUCT(Y36*AB36/AA36)+(Z36*AC36/AA36)</f>
        <v>6000</v>
      </c>
      <c r="AE36" s="32" t="n">
        <v>0</v>
      </c>
      <c r="AF36" s="32" t="n">
        <f aca="false">(Z36*AC36)/1000</f>
        <v>102</v>
      </c>
      <c r="AG36" s="33" t="n">
        <f aca="false">(AE36+AF36)</f>
        <v>102</v>
      </c>
      <c r="AH36" s="30"/>
      <c r="AI36" s="31" t="s">
        <v>57</v>
      </c>
      <c r="AJ36" s="32" t="n">
        <f aca="false">Y36+N36+C36</f>
        <v>2</v>
      </c>
      <c r="AK36" s="32" t="n">
        <f aca="false">Z36+O36+D36</f>
        <v>29</v>
      </c>
      <c r="AL36" s="33" t="n">
        <f aca="false">AJ36+AK36</f>
        <v>31</v>
      </c>
      <c r="AM36" s="32" t="n">
        <f aca="false">(C36*F36+N36*Q36+Y36*AB36)/AJ36</f>
        <v>0</v>
      </c>
      <c r="AN36" s="32" t="n">
        <f aca="false">(D36*G36+O36*R36+Z36*AC36)/AK36</f>
        <v>6279.31034482759</v>
      </c>
      <c r="AO36" s="33" t="n">
        <f aca="false">(AJ36*AM36+AK36*AN36)/AL36</f>
        <v>5874.1935483871</v>
      </c>
      <c r="AP36" s="32" t="n">
        <f aca="false">(I36+T36+AE36)</f>
        <v>0</v>
      </c>
      <c r="AQ36" s="32" t="n">
        <f aca="false">(U36+AF36+J36)</f>
        <v>182.1</v>
      </c>
      <c r="AR36" s="33" t="n">
        <f aca="false">(K36+V36+AG36)</f>
        <v>182.1</v>
      </c>
    </row>
    <row r="37" s="66" customFormat="true" ht="27.95" hidden="false" customHeight="true" outlineLevel="0" collapsed="false">
      <c r="A37" s="30"/>
      <c r="B37" s="31" t="s">
        <v>58</v>
      </c>
      <c r="C37" s="32" t="n">
        <v>0</v>
      </c>
      <c r="D37" s="32" t="n">
        <v>51</v>
      </c>
      <c r="E37" s="33" t="n">
        <f aca="false">SUM(C37:D37)</f>
        <v>51</v>
      </c>
      <c r="F37" s="32" t="n">
        <v>0</v>
      </c>
      <c r="G37" s="32" t="n">
        <v>53000</v>
      </c>
      <c r="H37" s="33" t="n">
        <f aca="false">(C37*F37+D37*G37)/E37</f>
        <v>53000</v>
      </c>
      <c r="I37" s="32" t="n">
        <f aca="false">C37*F37/1000</f>
        <v>0</v>
      </c>
      <c r="J37" s="32" t="n">
        <f aca="false">D37*G37/1000</f>
        <v>2703</v>
      </c>
      <c r="K37" s="33" t="n">
        <f aca="false">(I37+J37)</f>
        <v>2703</v>
      </c>
      <c r="L37" s="30"/>
      <c r="M37" s="31" t="s">
        <v>58</v>
      </c>
      <c r="N37" s="32" t="n">
        <v>0</v>
      </c>
      <c r="O37" s="32" t="n">
        <v>0</v>
      </c>
      <c r="P37" s="33" t="n">
        <f aca="false">SUM(N37:O37)</f>
        <v>0</v>
      </c>
      <c r="Q37" s="32" t="n">
        <v>0</v>
      </c>
      <c r="R37" s="32" t="n">
        <v>0</v>
      </c>
      <c r="S37" s="33" t="n">
        <v>0</v>
      </c>
      <c r="T37" s="32" t="n">
        <f aca="false">N37*Q37/1000</f>
        <v>0</v>
      </c>
      <c r="U37" s="32" t="n">
        <f aca="false">O37*R37/1000</f>
        <v>0</v>
      </c>
      <c r="V37" s="33" t="n">
        <f aca="false">(T37+U37)</f>
        <v>0</v>
      </c>
      <c r="W37" s="30"/>
      <c r="X37" s="31" t="s">
        <v>58</v>
      </c>
      <c r="Y37" s="32" t="n">
        <v>0</v>
      </c>
      <c r="Z37" s="32" t="n">
        <v>428</v>
      </c>
      <c r="AA37" s="33" t="n">
        <f aca="false">SUM(Y37:Z37)</f>
        <v>428</v>
      </c>
      <c r="AB37" s="32" t="n">
        <v>0</v>
      </c>
      <c r="AC37" s="32" t="n">
        <v>35352</v>
      </c>
      <c r="AD37" s="33" t="n">
        <f aca="false">PRODUCT(Y37*AB37/AA37)+(Z37*AC37/AA37)</f>
        <v>35352</v>
      </c>
      <c r="AE37" s="32" t="n">
        <v>0</v>
      </c>
      <c r="AF37" s="32" t="n">
        <f aca="false">(Z37*AC37)/1000</f>
        <v>15130.656</v>
      </c>
      <c r="AG37" s="33" t="n">
        <f aca="false">(AE37+AF37)</f>
        <v>15130.656</v>
      </c>
      <c r="AH37" s="30"/>
      <c r="AI37" s="31" t="s">
        <v>58</v>
      </c>
      <c r="AJ37" s="32" t="n">
        <f aca="false">Y37+N37+C37</f>
        <v>0</v>
      </c>
      <c r="AK37" s="32" t="n">
        <f aca="false">Z37+O37+D37</f>
        <v>479</v>
      </c>
      <c r="AL37" s="33" t="n">
        <f aca="false">AJ37+AK37</f>
        <v>479</v>
      </c>
      <c r="AM37" s="32" t="n">
        <v>0</v>
      </c>
      <c r="AN37" s="32" t="n">
        <f aca="false">(D37*G37+O37*R37+Z37*AC37)/AK37</f>
        <v>37231.0146137787</v>
      </c>
      <c r="AO37" s="33" t="n">
        <f aca="false">(AJ37*AM37+AK37*AN37)/AL37</f>
        <v>37231.0146137787</v>
      </c>
      <c r="AP37" s="32" t="n">
        <f aca="false">(I37+T37+AE37)</f>
        <v>0</v>
      </c>
      <c r="AQ37" s="32" t="n">
        <f aca="false">(U37+AF37+J37)</f>
        <v>17833.656</v>
      </c>
      <c r="AR37" s="33" t="n">
        <f aca="false">(K37+V37+AG37)</f>
        <v>17833.656</v>
      </c>
    </row>
    <row r="38" s="66" customFormat="true" ht="27.95" hidden="false" customHeight="true" outlineLevel="0" collapsed="false">
      <c r="A38" s="30"/>
      <c r="B38" s="31" t="s">
        <v>98</v>
      </c>
      <c r="C38" s="32" t="n">
        <v>0</v>
      </c>
      <c r="D38" s="32" t="n">
        <v>220</v>
      </c>
      <c r="E38" s="33" t="n">
        <f aca="false">SUM(C38:D38)</f>
        <v>220</v>
      </c>
      <c r="F38" s="32" t="n">
        <v>0</v>
      </c>
      <c r="G38" s="32" t="n">
        <v>15000</v>
      </c>
      <c r="H38" s="33" t="n">
        <f aca="false">(C38*F38+D38*G38)/E38</f>
        <v>15000</v>
      </c>
      <c r="I38" s="32" t="n">
        <f aca="false">C38*F38/1000</f>
        <v>0</v>
      </c>
      <c r="J38" s="32" t="n">
        <f aca="false">D38*G38/1000</f>
        <v>3300</v>
      </c>
      <c r="K38" s="33" t="n">
        <f aca="false">(I38+J38)</f>
        <v>3300</v>
      </c>
      <c r="L38" s="30"/>
      <c r="M38" s="31" t="s">
        <v>98</v>
      </c>
      <c r="N38" s="32" t="n">
        <v>0</v>
      </c>
      <c r="O38" s="32" t="n">
        <v>0</v>
      </c>
      <c r="P38" s="33" t="n">
        <f aca="false">SUM(N38:O38)</f>
        <v>0</v>
      </c>
      <c r="Q38" s="32" t="n">
        <v>0</v>
      </c>
      <c r="R38" s="32" t="n">
        <v>0</v>
      </c>
      <c r="S38" s="33" t="n">
        <v>0</v>
      </c>
      <c r="T38" s="32" t="n">
        <f aca="false">N38*Q38/1000</f>
        <v>0</v>
      </c>
      <c r="U38" s="32" t="n">
        <f aca="false">O38*R38/1000</f>
        <v>0</v>
      </c>
      <c r="V38" s="33" t="n">
        <f aca="false">(T38+U38)</f>
        <v>0</v>
      </c>
      <c r="W38" s="30"/>
      <c r="X38" s="31" t="s">
        <v>98</v>
      </c>
      <c r="Y38" s="32" t="n">
        <v>0</v>
      </c>
      <c r="Z38" s="32" t="n">
        <v>0</v>
      </c>
      <c r="AA38" s="33" t="n">
        <f aca="false">SUM(Y38:Z38)</f>
        <v>0</v>
      </c>
      <c r="AB38" s="32" t="n">
        <v>0</v>
      </c>
      <c r="AC38" s="32" t="n">
        <v>0</v>
      </c>
      <c r="AD38" s="33" t="n">
        <v>0</v>
      </c>
      <c r="AE38" s="32" t="n">
        <v>0</v>
      </c>
      <c r="AF38" s="32" t="n">
        <f aca="false">(Z38*AC38)/1000</f>
        <v>0</v>
      </c>
      <c r="AG38" s="33" t="n">
        <f aca="false">(AE38+AF38)</f>
        <v>0</v>
      </c>
      <c r="AH38" s="30"/>
      <c r="AI38" s="31" t="s">
        <v>98</v>
      </c>
      <c r="AJ38" s="32" t="n">
        <f aca="false">Y38+N38+C38</f>
        <v>0</v>
      </c>
      <c r="AK38" s="32" t="n">
        <f aca="false">Z38+O38+D38</f>
        <v>220</v>
      </c>
      <c r="AL38" s="33" t="n">
        <f aca="false">AJ38+AK38</f>
        <v>220</v>
      </c>
      <c r="AM38" s="32" t="n">
        <v>0</v>
      </c>
      <c r="AN38" s="32" t="n">
        <f aca="false">(D38*G38+O38*R38+Z38*AC38)/AK38</f>
        <v>15000</v>
      </c>
      <c r="AO38" s="33" t="n">
        <f aca="false">(AJ38*AM38+AK38*AN38)/AL38</f>
        <v>15000</v>
      </c>
      <c r="AP38" s="32" t="n">
        <f aca="false">(I38+T38+AE38)</f>
        <v>0</v>
      </c>
      <c r="AQ38" s="32" t="n">
        <f aca="false">(U38+AF38+J38)</f>
        <v>3300</v>
      </c>
      <c r="AR38" s="33" t="n">
        <f aca="false">(K38+V38+AG38)</f>
        <v>3300</v>
      </c>
    </row>
    <row r="39" s="66" customFormat="true" ht="27.95" hidden="false" customHeight="true" outlineLevel="0" collapsed="false">
      <c r="A39" s="30"/>
      <c r="B39" s="31" t="s">
        <v>99</v>
      </c>
      <c r="C39" s="32" t="n">
        <v>0</v>
      </c>
      <c r="D39" s="32" t="n">
        <v>0</v>
      </c>
      <c r="E39" s="33" t="n">
        <f aca="false">SUM(C39:D39)</f>
        <v>0</v>
      </c>
      <c r="F39" s="32" t="n">
        <v>0</v>
      </c>
      <c r="G39" s="32" t="n">
        <v>0</v>
      </c>
      <c r="H39" s="33" t="n">
        <v>0</v>
      </c>
      <c r="I39" s="32" t="n">
        <f aca="false">C39*F39/1000</f>
        <v>0</v>
      </c>
      <c r="J39" s="32" t="n">
        <f aca="false">D39*G39/1000</f>
        <v>0</v>
      </c>
      <c r="K39" s="33" t="n">
        <f aca="false">(I39+J39)</f>
        <v>0</v>
      </c>
      <c r="L39" s="30"/>
      <c r="M39" s="31" t="s">
        <v>99</v>
      </c>
      <c r="N39" s="32" t="n">
        <v>0</v>
      </c>
      <c r="O39" s="32" t="n">
        <v>0</v>
      </c>
      <c r="P39" s="33" t="n">
        <f aca="false">SUM(N39:O39)</f>
        <v>0</v>
      </c>
      <c r="Q39" s="32" t="n">
        <v>0</v>
      </c>
      <c r="R39" s="32" t="n">
        <v>0</v>
      </c>
      <c r="S39" s="33" t="n">
        <v>0</v>
      </c>
      <c r="T39" s="32" t="n">
        <f aca="false">N39*Q39/1000</f>
        <v>0</v>
      </c>
      <c r="U39" s="32" t="n">
        <f aca="false">O39*R39/1000</f>
        <v>0</v>
      </c>
      <c r="V39" s="33" t="n">
        <f aca="false">(T39+U39)</f>
        <v>0</v>
      </c>
      <c r="W39" s="30"/>
      <c r="X39" s="31" t="s">
        <v>99</v>
      </c>
      <c r="Y39" s="32" t="n">
        <v>0</v>
      </c>
      <c r="Z39" s="32" t="n">
        <v>110</v>
      </c>
      <c r="AA39" s="33" t="n">
        <f aca="false">SUM(Y39:Z39)</f>
        <v>110</v>
      </c>
      <c r="AB39" s="32" t="n">
        <v>0</v>
      </c>
      <c r="AC39" s="32" t="n">
        <v>15000</v>
      </c>
      <c r="AD39" s="33" t="n">
        <f aca="false">PRODUCT(Y39*AB39/AA39)+(Z39*AC39/AA39)</f>
        <v>15000</v>
      </c>
      <c r="AE39" s="32" t="n">
        <v>0</v>
      </c>
      <c r="AF39" s="32" t="n">
        <f aca="false">(Z39*AC39)/1000</f>
        <v>1650</v>
      </c>
      <c r="AG39" s="33" t="n">
        <f aca="false">(AE39+AF39)</f>
        <v>1650</v>
      </c>
      <c r="AH39" s="30"/>
      <c r="AI39" s="31" t="s">
        <v>99</v>
      </c>
      <c r="AJ39" s="32" t="n">
        <f aca="false">Y39+N39+C39</f>
        <v>0</v>
      </c>
      <c r="AK39" s="32" t="n">
        <f aca="false">Z39+O39+D39</f>
        <v>110</v>
      </c>
      <c r="AL39" s="33" t="n">
        <f aca="false">AJ39+AK39</f>
        <v>110</v>
      </c>
      <c r="AM39" s="32" t="n">
        <v>0</v>
      </c>
      <c r="AN39" s="32" t="n">
        <f aca="false">(D39*G39+O39*R39+Z39*AC39)/AK39</f>
        <v>15000</v>
      </c>
      <c r="AO39" s="33" t="n">
        <f aca="false">(AJ39*AM39+AK39*AN39)/AL39</f>
        <v>15000</v>
      </c>
      <c r="AP39" s="32" t="n">
        <f aca="false">(I39+T39+AE39)</f>
        <v>0</v>
      </c>
      <c r="AQ39" s="32" t="n">
        <f aca="false">(U39+AF39+J39)</f>
        <v>1650</v>
      </c>
      <c r="AR39" s="33" t="n">
        <f aca="false">(K39+V39+AG39)</f>
        <v>1650</v>
      </c>
    </row>
    <row r="40" s="66" customFormat="true" ht="27.95" hidden="false" customHeight="true" outlineLevel="0" collapsed="false">
      <c r="A40" s="30"/>
      <c r="B40" s="31" t="s">
        <v>59</v>
      </c>
      <c r="C40" s="32" t="n">
        <v>0</v>
      </c>
      <c r="D40" s="32" t="n">
        <v>1</v>
      </c>
      <c r="E40" s="33" t="n">
        <f aca="false">SUM(C40:D40)</f>
        <v>1</v>
      </c>
      <c r="F40" s="32" t="n">
        <v>0</v>
      </c>
      <c r="G40" s="32" t="n">
        <v>60000</v>
      </c>
      <c r="H40" s="33" t="n">
        <f aca="false">(C40*F40+D40*G40)/E40</f>
        <v>60000</v>
      </c>
      <c r="I40" s="32" t="n">
        <f aca="false">C40*F40/1000</f>
        <v>0</v>
      </c>
      <c r="J40" s="32" t="n">
        <f aca="false">D40*G40/1000</f>
        <v>60</v>
      </c>
      <c r="K40" s="33" t="n">
        <f aca="false">(I40+J40)</f>
        <v>60</v>
      </c>
      <c r="L40" s="30"/>
      <c r="M40" s="31" t="s">
        <v>59</v>
      </c>
      <c r="N40" s="32" t="n">
        <v>0</v>
      </c>
      <c r="O40" s="32" t="n">
        <v>0</v>
      </c>
      <c r="P40" s="33" t="n">
        <f aca="false">SUM(N40:O40)</f>
        <v>0</v>
      </c>
      <c r="Q40" s="32" t="n">
        <v>0</v>
      </c>
      <c r="R40" s="32" t="n">
        <v>0</v>
      </c>
      <c r="S40" s="33" t="n">
        <v>0</v>
      </c>
      <c r="T40" s="32" t="n">
        <f aca="false">N40*Q40/1000</f>
        <v>0</v>
      </c>
      <c r="U40" s="32" t="n">
        <f aca="false">O40*R40/1000</f>
        <v>0</v>
      </c>
      <c r="V40" s="33" t="n">
        <f aca="false">(T40+U40)</f>
        <v>0</v>
      </c>
      <c r="W40" s="30"/>
      <c r="X40" s="31" t="s">
        <v>59</v>
      </c>
      <c r="Y40" s="32" t="n">
        <v>0</v>
      </c>
      <c r="Z40" s="32" t="n">
        <v>140</v>
      </c>
      <c r="AA40" s="33" t="n">
        <f aca="false">SUM(Y40:Z40)</f>
        <v>140</v>
      </c>
      <c r="AB40" s="32" t="n">
        <v>0</v>
      </c>
      <c r="AC40" s="32" t="n">
        <v>40000</v>
      </c>
      <c r="AD40" s="33" t="n">
        <f aca="false">PRODUCT(Y40*AB40/AA40)+(Z40*AC40/AA40)</f>
        <v>40000</v>
      </c>
      <c r="AE40" s="32" t="n">
        <v>0</v>
      </c>
      <c r="AF40" s="32" t="n">
        <f aca="false">(Z40*AC40)/1000</f>
        <v>5600</v>
      </c>
      <c r="AG40" s="33" t="n">
        <f aca="false">(AE40+AF40)</f>
        <v>5600</v>
      </c>
      <c r="AH40" s="30"/>
      <c r="AI40" s="31" t="s">
        <v>59</v>
      </c>
      <c r="AJ40" s="32" t="n">
        <f aca="false">Y40+N40+C40</f>
        <v>0</v>
      </c>
      <c r="AK40" s="32" t="n">
        <f aca="false">Z40+O40+D40</f>
        <v>141</v>
      </c>
      <c r="AL40" s="33" t="n">
        <f aca="false">AJ40+AK40</f>
        <v>141</v>
      </c>
      <c r="AM40" s="32" t="n">
        <v>0</v>
      </c>
      <c r="AN40" s="32" t="n">
        <f aca="false">(D40*G40+O40*R40+Z40*AC40)/AK40</f>
        <v>40141.8439716312</v>
      </c>
      <c r="AO40" s="33" t="n">
        <f aca="false">(AJ40*AM40+AK40*AN40)/AL40</f>
        <v>40141.8439716312</v>
      </c>
      <c r="AP40" s="32" t="n">
        <f aca="false">(I40+T40+AE40)</f>
        <v>0</v>
      </c>
      <c r="AQ40" s="32" t="n">
        <f aca="false">(U40+AF40+J40)</f>
        <v>5660</v>
      </c>
      <c r="AR40" s="33" t="n">
        <f aca="false">(K40+V40+AG40)</f>
        <v>5660</v>
      </c>
    </row>
    <row r="41" s="66" customFormat="true" ht="27.95" hidden="false" customHeight="true" outlineLevel="0" collapsed="false">
      <c r="A41" s="30"/>
      <c r="B41" s="31" t="s">
        <v>100</v>
      </c>
      <c r="C41" s="32" t="n">
        <v>0</v>
      </c>
      <c r="D41" s="32" t="n">
        <v>2</v>
      </c>
      <c r="E41" s="33" t="n">
        <f aca="false">SUM(C41:D41)</f>
        <v>2</v>
      </c>
      <c r="F41" s="32" t="n">
        <v>0</v>
      </c>
      <c r="G41" s="32" t="n">
        <v>45000</v>
      </c>
      <c r="H41" s="33" t="n">
        <f aca="false">(C41*F41+D41*G41)/E41</f>
        <v>45000</v>
      </c>
      <c r="I41" s="32" t="n">
        <f aca="false">C41*F41/1000</f>
        <v>0</v>
      </c>
      <c r="J41" s="32" t="n">
        <f aca="false">D41*G41/1000</f>
        <v>90</v>
      </c>
      <c r="K41" s="33" t="n">
        <f aca="false">(I41+J41)</f>
        <v>90</v>
      </c>
      <c r="L41" s="30"/>
      <c r="M41" s="31" t="s">
        <v>100</v>
      </c>
      <c r="N41" s="32" t="n">
        <v>0</v>
      </c>
      <c r="O41" s="32" t="n">
        <v>0</v>
      </c>
      <c r="P41" s="33" t="n">
        <f aca="false">SUM(N41:O41)</f>
        <v>0</v>
      </c>
      <c r="Q41" s="32" t="n">
        <v>0</v>
      </c>
      <c r="R41" s="32" t="n">
        <v>0</v>
      </c>
      <c r="S41" s="33" t="n">
        <v>0</v>
      </c>
      <c r="T41" s="32" t="n">
        <f aca="false">N41*Q41/1000</f>
        <v>0</v>
      </c>
      <c r="U41" s="32" t="n">
        <f aca="false">O41*R41/1000</f>
        <v>0</v>
      </c>
      <c r="V41" s="33" t="n">
        <f aca="false">(T41+U41)</f>
        <v>0</v>
      </c>
      <c r="W41" s="30"/>
      <c r="X41" s="31" t="s">
        <v>100</v>
      </c>
      <c r="Y41" s="32" t="n">
        <v>0</v>
      </c>
      <c r="Z41" s="32" t="n">
        <v>7</v>
      </c>
      <c r="AA41" s="33" t="n">
        <f aca="false">SUM(Y41:Z41)</f>
        <v>7</v>
      </c>
      <c r="AB41" s="32" t="n">
        <v>0</v>
      </c>
      <c r="AC41" s="32" t="n">
        <v>25000</v>
      </c>
      <c r="AD41" s="33" t="n">
        <f aca="false">PRODUCT(Y41*AB41/AA41)+(Z41*AC41/AA41)</f>
        <v>25000</v>
      </c>
      <c r="AE41" s="32" t="n">
        <v>0</v>
      </c>
      <c r="AF41" s="32" t="n">
        <f aca="false">(Z41*AC41)/1000</f>
        <v>175</v>
      </c>
      <c r="AG41" s="33" t="n">
        <f aca="false">(AE41+AF41)</f>
        <v>175</v>
      </c>
      <c r="AH41" s="30"/>
      <c r="AI41" s="31" t="s">
        <v>100</v>
      </c>
      <c r="AJ41" s="32" t="n">
        <f aca="false">Y41+N41+C41</f>
        <v>0</v>
      </c>
      <c r="AK41" s="32" t="n">
        <f aca="false">Z41+O41+D41</f>
        <v>9</v>
      </c>
      <c r="AL41" s="33" t="n">
        <f aca="false">AJ41+AK41</f>
        <v>9</v>
      </c>
      <c r="AM41" s="32" t="n">
        <v>0</v>
      </c>
      <c r="AN41" s="32" t="n">
        <f aca="false">(D41*G41+O41*R41+Z41*AC41)/AK41</f>
        <v>29444.4444444444</v>
      </c>
      <c r="AO41" s="33" t="n">
        <f aca="false">(AJ41*AM41+AK41*AN41)/AL41</f>
        <v>29444.4444444444</v>
      </c>
      <c r="AP41" s="32" t="n">
        <f aca="false">(I41+T41+AE41)</f>
        <v>0</v>
      </c>
      <c r="AQ41" s="32" t="n">
        <f aca="false">(U41+AF41+J41)</f>
        <v>265</v>
      </c>
      <c r="AR41" s="33" t="n">
        <f aca="false">(K41+V41+AG41)</f>
        <v>265</v>
      </c>
    </row>
    <row r="42" s="66" customFormat="true" ht="27.95" hidden="false" customHeight="true" outlineLevel="0" collapsed="false">
      <c r="A42" s="30"/>
      <c r="B42" s="31" t="s">
        <v>60</v>
      </c>
      <c r="C42" s="32" t="n">
        <v>0</v>
      </c>
      <c r="D42" s="32" t="n">
        <v>87</v>
      </c>
      <c r="E42" s="33" t="n">
        <f aca="false">SUM(C42:D42)</f>
        <v>87</v>
      </c>
      <c r="F42" s="32" t="n">
        <v>0</v>
      </c>
      <c r="G42" s="32" t="n">
        <v>77011</v>
      </c>
      <c r="H42" s="33" t="n">
        <f aca="false">(C42*F42+D42*G42)/E42</f>
        <v>77011</v>
      </c>
      <c r="I42" s="32" t="n">
        <f aca="false">C42*F42/1000</f>
        <v>0</v>
      </c>
      <c r="J42" s="32" t="n">
        <f aca="false">D42*G42/1000</f>
        <v>6699.957</v>
      </c>
      <c r="K42" s="33" t="n">
        <f aca="false">(I42+J42)</f>
        <v>6699.957</v>
      </c>
      <c r="L42" s="30"/>
      <c r="M42" s="31" t="s">
        <v>60</v>
      </c>
      <c r="N42" s="32" t="n">
        <v>0</v>
      </c>
      <c r="O42" s="32" t="n">
        <v>1</v>
      </c>
      <c r="P42" s="33" t="n">
        <f aca="false">SUM(N42:O42)</f>
        <v>1</v>
      </c>
      <c r="Q42" s="32" t="n">
        <v>0</v>
      </c>
      <c r="R42" s="32" t="n">
        <v>20000</v>
      </c>
      <c r="S42" s="33" t="n">
        <f aca="false">(N42*Q42+O42*R42)/P42</f>
        <v>20000</v>
      </c>
      <c r="T42" s="32" t="n">
        <f aca="false">N42*Q42/1000</f>
        <v>0</v>
      </c>
      <c r="U42" s="32" t="n">
        <f aca="false">O42*R42/1000</f>
        <v>20</v>
      </c>
      <c r="V42" s="33" t="n">
        <f aca="false">(T42+U42)</f>
        <v>20</v>
      </c>
      <c r="W42" s="30"/>
      <c r="X42" s="31" t="s">
        <v>60</v>
      </c>
      <c r="Y42" s="32" t="n">
        <v>0</v>
      </c>
      <c r="Z42" s="32" t="n">
        <v>1091</v>
      </c>
      <c r="AA42" s="33" t="n">
        <f aca="false">SUM(Y42:Z42)</f>
        <v>1091</v>
      </c>
      <c r="AB42" s="32" t="n">
        <v>0</v>
      </c>
      <c r="AC42" s="32" t="n">
        <v>50000</v>
      </c>
      <c r="AD42" s="33" t="n">
        <f aca="false">PRODUCT(Y42*AB42/AA42)+(Z42*AC42/AA42)</f>
        <v>50000</v>
      </c>
      <c r="AE42" s="32" t="n">
        <v>0</v>
      </c>
      <c r="AF42" s="32" t="n">
        <f aca="false">(Z42*AC42)/1000</f>
        <v>54550</v>
      </c>
      <c r="AG42" s="33" t="n">
        <f aca="false">(AE42+AF42)</f>
        <v>54550</v>
      </c>
      <c r="AH42" s="30"/>
      <c r="AI42" s="31" t="s">
        <v>60</v>
      </c>
      <c r="AJ42" s="32" t="n">
        <f aca="false">Y42+N42+C42</f>
        <v>0</v>
      </c>
      <c r="AK42" s="32" t="n">
        <f aca="false">Z42+O42+D42</f>
        <v>1179</v>
      </c>
      <c r="AL42" s="33" t="n">
        <f aca="false">AJ42+AK42</f>
        <v>1179</v>
      </c>
      <c r="AM42" s="32" t="n">
        <v>0</v>
      </c>
      <c r="AN42" s="32" t="n">
        <f aca="false">(D42*G42+O42*R42+Z42*AC42)/AK42</f>
        <v>51967.7328244275</v>
      </c>
      <c r="AO42" s="33" t="n">
        <f aca="false">(AJ42*AM42+AK42*AN42)/AL42</f>
        <v>51967.7328244275</v>
      </c>
      <c r="AP42" s="32" t="n">
        <f aca="false">(I42+T42+AE42)</f>
        <v>0</v>
      </c>
      <c r="AQ42" s="32" t="n">
        <f aca="false">(U42+AF42+J42)</f>
        <v>61269.957</v>
      </c>
      <c r="AR42" s="33" t="n">
        <f aca="false">(K42+V42+AG42)</f>
        <v>61269.957</v>
      </c>
    </row>
    <row r="43" s="66" customFormat="true" ht="27.95" hidden="false" customHeight="true" outlineLevel="0" collapsed="false">
      <c r="A43" s="30"/>
      <c r="B43" s="31" t="s">
        <v>61</v>
      </c>
      <c r="C43" s="32" t="n">
        <v>0</v>
      </c>
      <c r="D43" s="32" t="n">
        <v>515</v>
      </c>
      <c r="E43" s="33" t="n">
        <f aca="false">SUM(C43:D43)</f>
        <v>515</v>
      </c>
      <c r="F43" s="32" t="n">
        <v>0</v>
      </c>
      <c r="G43" s="32" t="n">
        <v>13000</v>
      </c>
      <c r="H43" s="33" t="n">
        <f aca="false">(C43*F43+D43*G43)/E43</f>
        <v>13000</v>
      </c>
      <c r="I43" s="32" t="n">
        <f aca="false">C43*F43/1000</f>
        <v>0</v>
      </c>
      <c r="J43" s="32" t="n">
        <f aca="false">D43*G43/1000</f>
        <v>6695</v>
      </c>
      <c r="K43" s="33" t="n">
        <f aca="false">(I43+J43)</f>
        <v>6695</v>
      </c>
      <c r="L43" s="30"/>
      <c r="M43" s="31" t="s">
        <v>61</v>
      </c>
      <c r="N43" s="32" t="n">
        <v>0</v>
      </c>
      <c r="O43" s="32" t="n">
        <v>0</v>
      </c>
      <c r="P43" s="33" t="n">
        <f aca="false">SUM(N43:O43)</f>
        <v>0</v>
      </c>
      <c r="Q43" s="32" t="n">
        <v>0</v>
      </c>
      <c r="R43" s="32" t="n">
        <v>0</v>
      </c>
      <c r="S43" s="33" t="n">
        <v>0</v>
      </c>
      <c r="T43" s="32" t="n">
        <f aca="false">N43*Q43/1000</f>
        <v>0</v>
      </c>
      <c r="U43" s="32" t="n">
        <f aca="false">O43*R43/1000</f>
        <v>0</v>
      </c>
      <c r="V43" s="33" t="n">
        <f aca="false">(T43+U43)</f>
        <v>0</v>
      </c>
      <c r="W43" s="30"/>
      <c r="X43" s="31" t="s">
        <v>61</v>
      </c>
      <c r="Y43" s="32" t="n">
        <v>0</v>
      </c>
      <c r="Z43" s="32" t="n">
        <v>39</v>
      </c>
      <c r="AA43" s="33" t="n">
        <f aca="false">SUM(Y43:Z43)</f>
        <v>39</v>
      </c>
      <c r="AB43" s="32" t="n">
        <v>0</v>
      </c>
      <c r="AC43" s="32" t="n">
        <v>18000</v>
      </c>
      <c r="AD43" s="33" t="n">
        <f aca="false">PRODUCT(Y43*AB43/AA43)+(Z43*AC43/AA43)</f>
        <v>18000</v>
      </c>
      <c r="AE43" s="32" t="n">
        <v>0</v>
      </c>
      <c r="AF43" s="32" t="n">
        <f aca="false">(Z43*AC43)/1000</f>
        <v>702</v>
      </c>
      <c r="AG43" s="33" t="n">
        <f aca="false">(AE43+AF43)</f>
        <v>702</v>
      </c>
      <c r="AH43" s="30"/>
      <c r="AI43" s="31" t="s">
        <v>61</v>
      </c>
      <c r="AJ43" s="32" t="n">
        <f aca="false">Y43+N43+C43</f>
        <v>0</v>
      </c>
      <c r="AK43" s="32" t="n">
        <f aca="false">Z43+O43+D43</f>
        <v>554</v>
      </c>
      <c r="AL43" s="33" t="n">
        <f aca="false">AJ43+AK43</f>
        <v>554</v>
      </c>
      <c r="AM43" s="32" t="n">
        <v>0</v>
      </c>
      <c r="AN43" s="32" t="n">
        <f aca="false">(D43*G43+O43*R43+Z43*AC43)/AK43</f>
        <v>13351.9855595668</v>
      </c>
      <c r="AO43" s="33" t="n">
        <f aca="false">(AJ43*AM43+AK43*AN43)/AL43</f>
        <v>13351.9855595668</v>
      </c>
      <c r="AP43" s="32" t="n">
        <f aca="false">(I43+T43+AE43)</f>
        <v>0</v>
      </c>
      <c r="AQ43" s="32" t="n">
        <f aca="false">(U43+AF43+J43)</f>
        <v>7397</v>
      </c>
      <c r="AR43" s="33" t="n">
        <f aca="false">(K43+V43+AG43)</f>
        <v>7397</v>
      </c>
    </row>
    <row r="44" s="66" customFormat="true" ht="27.95" hidden="false" customHeight="true" outlineLevel="0" collapsed="false">
      <c r="A44" s="30"/>
      <c r="B44" s="31" t="s">
        <v>62</v>
      </c>
      <c r="C44" s="32" t="n">
        <v>0</v>
      </c>
      <c r="D44" s="32" t="n">
        <v>6</v>
      </c>
      <c r="E44" s="33" t="n">
        <f aca="false">SUM(C44:D44)</f>
        <v>6</v>
      </c>
      <c r="F44" s="32" t="n">
        <v>0</v>
      </c>
      <c r="G44" s="32" t="n">
        <v>8500</v>
      </c>
      <c r="H44" s="33" t="n">
        <f aca="false">(C44*F44+D44*G44)/E44</f>
        <v>8500</v>
      </c>
      <c r="I44" s="32" t="n">
        <f aca="false">C44*F44/1000</f>
        <v>0</v>
      </c>
      <c r="J44" s="32" t="n">
        <f aca="false">D44*G44/1000</f>
        <v>51</v>
      </c>
      <c r="K44" s="33" t="n">
        <f aca="false">(I44+J44)</f>
        <v>51</v>
      </c>
      <c r="L44" s="30"/>
      <c r="M44" s="31" t="s">
        <v>62</v>
      </c>
      <c r="N44" s="32" t="n">
        <v>0</v>
      </c>
      <c r="O44" s="32" t="n">
        <v>0</v>
      </c>
      <c r="P44" s="33" t="n">
        <f aca="false">SUM(N44:O44)</f>
        <v>0</v>
      </c>
      <c r="Q44" s="32" t="n">
        <v>0</v>
      </c>
      <c r="R44" s="32" t="n">
        <v>0</v>
      </c>
      <c r="S44" s="33" t="n">
        <v>0</v>
      </c>
      <c r="T44" s="32" t="n">
        <f aca="false">N44*Q44/1000</f>
        <v>0</v>
      </c>
      <c r="U44" s="32" t="n">
        <f aca="false">O44*R44/1000</f>
        <v>0</v>
      </c>
      <c r="V44" s="33" t="n">
        <f aca="false">(T44+U44)</f>
        <v>0</v>
      </c>
      <c r="W44" s="30"/>
      <c r="X44" s="31" t="s">
        <v>62</v>
      </c>
      <c r="Y44" s="32" t="n">
        <v>0</v>
      </c>
      <c r="Z44" s="32" t="n">
        <v>202</v>
      </c>
      <c r="AA44" s="33" t="n">
        <f aca="false">SUM(Y44:Z44)</f>
        <v>202</v>
      </c>
      <c r="AB44" s="32" t="n">
        <v>0</v>
      </c>
      <c r="AC44" s="32" t="n">
        <v>20000</v>
      </c>
      <c r="AD44" s="33" t="n">
        <f aca="false">PRODUCT(Y44*AB44/AA44)+(Z44*AC44/AA44)</f>
        <v>20000</v>
      </c>
      <c r="AE44" s="32" t="n">
        <v>0</v>
      </c>
      <c r="AF44" s="32" t="n">
        <f aca="false">(Z44*AC44)/1000</f>
        <v>4040</v>
      </c>
      <c r="AG44" s="33" t="n">
        <f aca="false">(AE44+AF44)</f>
        <v>4040</v>
      </c>
      <c r="AH44" s="30"/>
      <c r="AI44" s="31" t="s">
        <v>62</v>
      </c>
      <c r="AJ44" s="32" t="n">
        <f aca="false">Y44+N44+C44</f>
        <v>0</v>
      </c>
      <c r="AK44" s="32" t="n">
        <f aca="false">Z44+O44+D44</f>
        <v>208</v>
      </c>
      <c r="AL44" s="33" t="n">
        <f aca="false">AJ44+AK44</f>
        <v>208</v>
      </c>
      <c r="AM44" s="32" t="n">
        <v>0</v>
      </c>
      <c r="AN44" s="32" t="n">
        <f aca="false">(D44*G44+O44*R44+Z44*AC44)/AK44</f>
        <v>19668.2692307692</v>
      </c>
      <c r="AO44" s="33" t="n">
        <f aca="false">(AJ44*AM44+AK44*AN44)/AL44</f>
        <v>19668.2692307692</v>
      </c>
      <c r="AP44" s="32" t="n">
        <f aca="false">(I44+T44+AE44)</f>
        <v>0</v>
      </c>
      <c r="AQ44" s="32" t="n">
        <f aca="false">(U44+AF44+J44)</f>
        <v>4091</v>
      </c>
      <c r="AR44" s="33" t="n">
        <f aca="false">(K44+V44+AG44)</f>
        <v>4091</v>
      </c>
    </row>
    <row r="45" s="66" customFormat="true" ht="27.95" hidden="false" customHeight="true" outlineLevel="0" collapsed="false">
      <c r="A45" s="30"/>
      <c r="B45" s="31" t="s">
        <v>63</v>
      </c>
      <c r="C45" s="32" t="n">
        <v>0</v>
      </c>
      <c r="D45" s="32" t="n">
        <v>8</v>
      </c>
      <c r="E45" s="33" t="n">
        <f aca="false">SUM(C45:D45)</f>
        <v>8</v>
      </c>
      <c r="F45" s="32" t="n">
        <v>0</v>
      </c>
      <c r="G45" s="32" t="n">
        <v>35000</v>
      </c>
      <c r="H45" s="33" t="n">
        <f aca="false">(C45*F45+D45*G45)/E45</f>
        <v>35000</v>
      </c>
      <c r="I45" s="32" t="n">
        <f aca="false">C45*F45/1000</f>
        <v>0</v>
      </c>
      <c r="J45" s="32" t="n">
        <f aca="false">D45*G45/1000</f>
        <v>280</v>
      </c>
      <c r="K45" s="33" t="n">
        <f aca="false">(I45+J45)</f>
        <v>280</v>
      </c>
      <c r="L45" s="30"/>
      <c r="M45" s="31" t="s">
        <v>63</v>
      </c>
      <c r="N45" s="32" t="n">
        <v>0</v>
      </c>
      <c r="O45" s="32" t="n">
        <v>13</v>
      </c>
      <c r="P45" s="33" t="n">
        <f aca="false">SUM(N45:O45)</f>
        <v>13</v>
      </c>
      <c r="Q45" s="32" t="n">
        <v>0</v>
      </c>
      <c r="R45" s="32" t="n">
        <v>14832</v>
      </c>
      <c r="S45" s="33" t="n">
        <f aca="false">(N45*Q45+O45*R45)/P45</f>
        <v>14832</v>
      </c>
      <c r="T45" s="32" t="n">
        <f aca="false">N45*Q45/1000</f>
        <v>0</v>
      </c>
      <c r="U45" s="32" t="n">
        <f aca="false">O45*R45/1000</f>
        <v>192.816</v>
      </c>
      <c r="V45" s="33" t="n">
        <f aca="false">(T45+U45)</f>
        <v>192.816</v>
      </c>
      <c r="W45" s="30"/>
      <c r="X45" s="31" t="s">
        <v>63</v>
      </c>
      <c r="Y45" s="32" t="n">
        <v>0</v>
      </c>
      <c r="Z45" s="32" t="n">
        <v>276</v>
      </c>
      <c r="AA45" s="33" t="n">
        <f aca="false">SUM(Y45:Z45)</f>
        <v>276</v>
      </c>
      <c r="AB45" s="32" t="n">
        <v>0</v>
      </c>
      <c r="AC45" s="32" t="n">
        <v>18000</v>
      </c>
      <c r="AD45" s="33" t="n">
        <f aca="false">PRODUCT(Y45*AB45/AA45)+(Z45*AC45/AA45)</f>
        <v>18000</v>
      </c>
      <c r="AE45" s="32" t="n">
        <v>0</v>
      </c>
      <c r="AF45" s="32" t="n">
        <f aca="false">(Z45*AC45)/1000</f>
        <v>4968</v>
      </c>
      <c r="AG45" s="33" t="n">
        <f aca="false">(AE45+AF45)</f>
        <v>4968</v>
      </c>
      <c r="AH45" s="30"/>
      <c r="AI45" s="31" t="s">
        <v>63</v>
      </c>
      <c r="AJ45" s="32" t="n">
        <f aca="false">Y45+N45+C45</f>
        <v>0</v>
      </c>
      <c r="AK45" s="32" t="n">
        <f aca="false">Z45+O45+D45</f>
        <v>297</v>
      </c>
      <c r="AL45" s="33" t="n">
        <f aca="false">AJ45+AK45</f>
        <v>297</v>
      </c>
      <c r="AM45" s="32" t="n">
        <v>0</v>
      </c>
      <c r="AN45" s="32" t="n">
        <f aca="false">(D45*G45+O45*R45+Z45*AC45)/AK45</f>
        <v>18319.2457912458</v>
      </c>
      <c r="AO45" s="33" t="n">
        <f aca="false">(AJ45*AM45+AK45*AN45)/AL45</f>
        <v>18319.2457912458</v>
      </c>
      <c r="AP45" s="32" t="n">
        <f aca="false">(I45+T45+AE45)</f>
        <v>0</v>
      </c>
      <c r="AQ45" s="32" t="n">
        <f aca="false">(U45+AF45+J45)</f>
        <v>5440.816</v>
      </c>
      <c r="AR45" s="33" t="n">
        <f aca="false">(K45+V45+AG45)</f>
        <v>5440.816</v>
      </c>
    </row>
    <row r="46" s="66" customFormat="true" ht="27.95" hidden="false" customHeight="true" outlineLevel="0" collapsed="false">
      <c r="A46" s="30"/>
      <c r="B46" s="31" t="s">
        <v>64</v>
      </c>
      <c r="C46" s="32" t="n">
        <v>0</v>
      </c>
      <c r="D46" s="32" t="n">
        <v>72</v>
      </c>
      <c r="E46" s="33" t="n">
        <f aca="false">SUM(C46:D46)</f>
        <v>72</v>
      </c>
      <c r="F46" s="32" t="n">
        <v>0</v>
      </c>
      <c r="G46" s="32" t="n">
        <v>15972</v>
      </c>
      <c r="H46" s="33" t="n">
        <f aca="false">(C46*F46+D46*G46)/E46</f>
        <v>15972</v>
      </c>
      <c r="I46" s="32" t="n">
        <f aca="false">C46*F46/1000</f>
        <v>0</v>
      </c>
      <c r="J46" s="32" t="n">
        <f aca="false">D46*G46/1000</f>
        <v>1149.984</v>
      </c>
      <c r="K46" s="33" t="n">
        <f aca="false">(I46+J46)</f>
        <v>1149.984</v>
      </c>
      <c r="L46" s="30"/>
      <c r="M46" s="31" t="s">
        <v>64</v>
      </c>
      <c r="N46" s="32" t="n">
        <v>0</v>
      </c>
      <c r="O46" s="32" t="n">
        <v>0</v>
      </c>
      <c r="P46" s="33" t="n">
        <f aca="false">SUM(N46:O46)</f>
        <v>0</v>
      </c>
      <c r="Q46" s="32" t="n">
        <v>0</v>
      </c>
      <c r="R46" s="32" t="n">
        <v>0</v>
      </c>
      <c r="S46" s="33" t="n">
        <v>0</v>
      </c>
      <c r="T46" s="32" t="n">
        <f aca="false">N46*Q46/1000</f>
        <v>0</v>
      </c>
      <c r="U46" s="32" t="n">
        <f aca="false">O46*R46/1000</f>
        <v>0</v>
      </c>
      <c r="V46" s="33" t="n">
        <f aca="false">(T46+U46)</f>
        <v>0</v>
      </c>
      <c r="W46" s="30"/>
      <c r="X46" s="31" t="s">
        <v>64</v>
      </c>
      <c r="Y46" s="32" t="n">
        <v>0</v>
      </c>
      <c r="Z46" s="32" t="n">
        <v>49</v>
      </c>
      <c r="AA46" s="33" t="n">
        <f aca="false">SUM(Y46:Z46)</f>
        <v>49</v>
      </c>
      <c r="AB46" s="32" t="n">
        <v>0</v>
      </c>
      <c r="AC46" s="32" t="n">
        <v>11000</v>
      </c>
      <c r="AD46" s="33" t="n">
        <f aca="false">PRODUCT(Y46*AB46/AA46)+(Z46*AC46/AA46)</f>
        <v>11000</v>
      </c>
      <c r="AE46" s="32" t="n">
        <v>0</v>
      </c>
      <c r="AF46" s="32" t="n">
        <f aca="false">(Z46*AC46)/1000</f>
        <v>539</v>
      </c>
      <c r="AG46" s="33" t="n">
        <f aca="false">(AE46+AF46)</f>
        <v>539</v>
      </c>
      <c r="AH46" s="30"/>
      <c r="AI46" s="31" t="s">
        <v>64</v>
      </c>
      <c r="AJ46" s="32" t="n">
        <f aca="false">Y46+N46+C46</f>
        <v>0</v>
      </c>
      <c r="AK46" s="32" t="n">
        <f aca="false">Z46+O46+D46</f>
        <v>121</v>
      </c>
      <c r="AL46" s="33" t="n">
        <f aca="false">AJ46+AK46</f>
        <v>121</v>
      </c>
      <c r="AM46" s="32" t="n">
        <v>0</v>
      </c>
      <c r="AN46" s="32" t="n">
        <f aca="false">(D46*G46+O46*R46+Z46*AC46)/AK46</f>
        <v>13958.5454545455</v>
      </c>
      <c r="AO46" s="33" t="n">
        <f aca="false">(AJ46*AM46+AK46*AN46)/AL46</f>
        <v>13958.5454545455</v>
      </c>
      <c r="AP46" s="32" t="n">
        <f aca="false">(I46+T46+AE46)</f>
        <v>0</v>
      </c>
      <c r="AQ46" s="32" t="n">
        <f aca="false">(U46+AF46+J46)</f>
        <v>1688.984</v>
      </c>
      <c r="AR46" s="33" t="n">
        <f aca="false">(K46+V46+AG46)</f>
        <v>1688.984</v>
      </c>
    </row>
    <row r="47" s="66" customFormat="true" ht="27.95" hidden="false" customHeight="true" outlineLevel="0" collapsed="false">
      <c r="A47" s="30"/>
      <c r="B47" s="31" t="s">
        <v>65</v>
      </c>
      <c r="C47" s="32" t="n">
        <v>0</v>
      </c>
      <c r="D47" s="32" t="n">
        <v>103</v>
      </c>
      <c r="E47" s="33" t="n">
        <f aca="false">SUM(C47:D47)</f>
        <v>103</v>
      </c>
      <c r="F47" s="32" t="n">
        <v>0</v>
      </c>
      <c r="G47" s="32" t="n">
        <v>38738</v>
      </c>
      <c r="H47" s="33" t="n">
        <f aca="false">(C47*F47+D47*G47)/E47</f>
        <v>38738</v>
      </c>
      <c r="I47" s="32" t="n">
        <f aca="false">C47*F47/1000</f>
        <v>0</v>
      </c>
      <c r="J47" s="32" t="n">
        <f aca="false">D47*G47/1000</f>
        <v>3990.014</v>
      </c>
      <c r="K47" s="33" t="n">
        <f aca="false">(I47+J47)</f>
        <v>3990.014</v>
      </c>
      <c r="L47" s="30"/>
      <c r="M47" s="31" t="s">
        <v>65</v>
      </c>
      <c r="N47" s="32" t="n">
        <v>0</v>
      </c>
      <c r="O47" s="32" t="n">
        <v>2</v>
      </c>
      <c r="P47" s="33" t="n">
        <f aca="false">SUM(N47:O47)</f>
        <v>2</v>
      </c>
      <c r="Q47" s="32" t="n">
        <v>0</v>
      </c>
      <c r="R47" s="32" t="n">
        <v>35000</v>
      </c>
      <c r="S47" s="33" t="n">
        <f aca="false">(N47*Q47+O47*R47)/P47</f>
        <v>35000</v>
      </c>
      <c r="T47" s="32" t="n">
        <f aca="false">N47*Q47/1000</f>
        <v>0</v>
      </c>
      <c r="U47" s="32" t="n">
        <f aca="false">O47*R47/1000</f>
        <v>70</v>
      </c>
      <c r="V47" s="33" t="n">
        <f aca="false">(T47+U47)</f>
        <v>70</v>
      </c>
      <c r="W47" s="30"/>
      <c r="X47" s="31" t="s">
        <v>65</v>
      </c>
      <c r="Y47" s="32" t="n">
        <v>0</v>
      </c>
      <c r="Z47" s="32" t="n">
        <v>653</v>
      </c>
      <c r="AA47" s="33" t="n">
        <f aca="false">SUM(Y47:Z47)</f>
        <v>653</v>
      </c>
      <c r="AB47" s="32" t="n">
        <v>0</v>
      </c>
      <c r="AC47" s="32" t="n">
        <v>45000</v>
      </c>
      <c r="AD47" s="33" t="n">
        <f aca="false">PRODUCT(Y47*AB47/AA47)+(Z47*AC47/AA47)</f>
        <v>45000</v>
      </c>
      <c r="AE47" s="32" t="n">
        <v>0</v>
      </c>
      <c r="AF47" s="32" t="n">
        <f aca="false">(Z47*AC47)/1000</f>
        <v>29385</v>
      </c>
      <c r="AG47" s="33" t="n">
        <f aca="false">(AE47+AF47)</f>
        <v>29385</v>
      </c>
      <c r="AH47" s="30"/>
      <c r="AI47" s="31" t="s">
        <v>65</v>
      </c>
      <c r="AJ47" s="32" t="n">
        <f aca="false">Y47+N47+C47</f>
        <v>0</v>
      </c>
      <c r="AK47" s="32" t="n">
        <f aca="false">Z47+O47+D47</f>
        <v>758</v>
      </c>
      <c r="AL47" s="33" t="n">
        <f aca="false">AJ47+AK47</f>
        <v>758</v>
      </c>
      <c r="AM47" s="32" t="n">
        <v>0</v>
      </c>
      <c r="AN47" s="32" t="n">
        <f aca="false">(D47*G47+O47*R47+Z47*AC47)/AK47</f>
        <v>44122.709762533</v>
      </c>
      <c r="AO47" s="33" t="n">
        <f aca="false">(AJ47*AM47+AK47*AN47)/AL47</f>
        <v>44122.709762533</v>
      </c>
      <c r="AP47" s="32" t="n">
        <f aca="false">(I47+T47+AE47)</f>
        <v>0</v>
      </c>
      <c r="AQ47" s="32" t="n">
        <f aca="false">(U47+AF47+J47)</f>
        <v>33445.014</v>
      </c>
      <c r="AR47" s="33" t="n">
        <f aca="false">(K47+V47+AG47)</f>
        <v>33445.014</v>
      </c>
    </row>
    <row r="48" s="66" customFormat="true" ht="27.95" hidden="false" customHeight="true" outlineLevel="0" collapsed="false">
      <c r="A48" s="30"/>
      <c r="B48" s="31" t="s">
        <v>66</v>
      </c>
      <c r="C48" s="32" t="n">
        <v>0</v>
      </c>
      <c r="D48" s="32" t="n">
        <v>320</v>
      </c>
      <c r="E48" s="33" t="n">
        <f aca="false">SUM(C48:D48)</f>
        <v>320</v>
      </c>
      <c r="F48" s="32" t="n">
        <v>0</v>
      </c>
      <c r="G48" s="32" t="n">
        <v>8500</v>
      </c>
      <c r="H48" s="33" t="n">
        <f aca="false">(C48*F48+D48*G48)/E48</f>
        <v>8500</v>
      </c>
      <c r="I48" s="32" t="n">
        <f aca="false">C48*F48/1000</f>
        <v>0</v>
      </c>
      <c r="J48" s="32" t="n">
        <f aca="false">D48*G48/1000</f>
        <v>2720</v>
      </c>
      <c r="K48" s="33" t="n">
        <f aca="false">(I48+J48)</f>
        <v>2720</v>
      </c>
      <c r="L48" s="30"/>
      <c r="M48" s="31" t="s">
        <v>66</v>
      </c>
      <c r="N48" s="32" t="n">
        <v>0</v>
      </c>
      <c r="O48" s="32" t="n">
        <v>0</v>
      </c>
      <c r="P48" s="33" t="n">
        <f aca="false">SUM(N48:O48)</f>
        <v>0</v>
      </c>
      <c r="Q48" s="32" t="n">
        <v>0</v>
      </c>
      <c r="R48" s="32" t="n">
        <v>0</v>
      </c>
      <c r="S48" s="33" t="n">
        <v>0</v>
      </c>
      <c r="T48" s="32" t="n">
        <f aca="false">N48*Q48/1000</f>
        <v>0</v>
      </c>
      <c r="U48" s="32" t="n">
        <f aca="false">O48*R48/1000</f>
        <v>0</v>
      </c>
      <c r="V48" s="33" t="n">
        <f aca="false">(T48+U48)</f>
        <v>0</v>
      </c>
      <c r="W48" s="30"/>
      <c r="X48" s="31" t="s">
        <v>66</v>
      </c>
      <c r="Y48" s="32" t="n">
        <v>0</v>
      </c>
      <c r="Z48" s="32" t="n">
        <v>0</v>
      </c>
      <c r="AA48" s="33" t="n">
        <f aca="false">SUM(Y48:Z48)</f>
        <v>0</v>
      </c>
      <c r="AB48" s="32" t="n">
        <v>0</v>
      </c>
      <c r="AC48" s="32" t="n">
        <v>0</v>
      </c>
      <c r="AD48" s="33" t="n">
        <v>0</v>
      </c>
      <c r="AE48" s="32" t="n">
        <v>0</v>
      </c>
      <c r="AF48" s="32" t="n">
        <f aca="false">(Z48*AC48)/1000</f>
        <v>0</v>
      </c>
      <c r="AG48" s="33" t="n">
        <f aca="false">(AE48+AF48)</f>
        <v>0</v>
      </c>
      <c r="AH48" s="30"/>
      <c r="AI48" s="31" t="s">
        <v>66</v>
      </c>
      <c r="AJ48" s="32" t="n">
        <f aca="false">Y48+N48+C48</f>
        <v>0</v>
      </c>
      <c r="AK48" s="32" t="n">
        <f aca="false">Z48+O48+D48</f>
        <v>320</v>
      </c>
      <c r="AL48" s="33" t="n">
        <f aca="false">AJ48+AK48</f>
        <v>320</v>
      </c>
      <c r="AM48" s="32" t="n">
        <v>0</v>
      </c>
      <c r="AN48" s="32" t="n">
        <f aca="false">(D48*G48+O48*R48+Z48*AC48)/AK48</f>
        <v>8500</v>
      </c>
      <c r="AO48" s="33" t="n">
        <f aca="false">(AJ48*AM48+AK48*AN48)/AL48</f>
        <v>8500</v>
      </c>
      <c r="AP48" s="32" t="n">
        <f aca="false">(I48+T48+AE48)</f>
        <v>0</v>
      </c>
      <c r="AQ48" s="32" t="n">
        <f aca="false">(U48+AF48+J48)</f>
        <v>2720</v>
      </c>
      <c r="AR48" s="33" t="n">
        <f aca="false">(K48+V48+AG48)</f>
        <v>2720</v>
      </c>
    </row>
    <row r="49" s="66" customFormat="true" ht="27.95" hidden="false" customHeight="true" outlineLevel="0" collapsed="false">
      <c r="A49" s="30"/>
      <c r="B49" s="31" t="s">
        <v>67</v>
      </c>
      <c r="C49" s="32" t="n">
        <v>0</v>
      </c>
      <c r="D49" s="32" t="n">
        <v>1960</v>
      </c>
      <c r="E49" s="33" t="n">
        <f aca="false">SUM(C49:D49)</f>
        <v>1960</v>
      </c>
      <c r="F49" s="32" t="n">
        <v>0</v>
      </c>
      <c r="G49" s="32" t="n">
        <v>6300</v>
      </c>
      <c r="H49" s="33" t="n">
        <f aca="false">(C49*F49+D49*G49)/E49</f>
        <v>6300</v>
      </c>
      <c r="I49" s="32" t="n">
        <f aca="false">C49*F49/1000</f>
        <v>0</v>
      </c>
      <c r="J49" s="32" t="n">
        <f aca="false">D49*G49/1000</f>
        <v>12348</v>
      </c>
      <c r="K49" s="33" t="n">
        <f aca="false">(I49+J49)</f>
        <v>12348</v>
      </c>
      <c r="L49" s="30"/>
      <c r="M49" s="31" t="s">
        <v>67</v>
      </c>
      <c r="N49" s="32" t="n">
        <v>0</v>
      </c>
      <c r="O49" s="32" t="n">
        <v>0</v>
      </c>
      <c r="P49" s="33" t="n">
        <f aca="false">SUM(N49:O49)</f>
        <v>0</v>
      </c>
      <c r="Q49" s="32" t="n">
        <v>0</v>
      </c>
      <c r="R49" s="32" t="n">
        <v>0</v>
      </c>
      <c r="S49" s="33" t="n">
        <v>0</v>
      </c>
      <c r="T49" s="32" t="n">
        <f aca="false">N49*Q49/1000</f>
        <v>0</v>
      </c>
      <c r="U49" s="32" t="n">
        <f aca="false">O49*R49/1000</f>
        <v>0</v>
      </c>
      <c r="V49" s="33" t="n">
        <f aca="false">(T49+U49)</f>
        <v>0</v>
      </c>
      <c r="W49" s="30"/>
      <c r="X49" s="31" t="s">
        <v>67</v>
      </c>
      <c r="Y49" s="32" t="n">
        <v>0</v>
      </c>
      <c r="Z49" s="32" t="n">
        <v>732</v>
      </c>
      <c r="AA49" s="33" t="n">
        <f aca="false">SUM(Y49:Z49)</f>
        <v>732</v>
      </c>
      <c r="AB49" s="32" t="n">
        <v>0</v>
      </c>
      <c r="AC49" s="32" t="n">
        <v>6000</v>
      </c>
      <c r="AD49" s="33" t="n">
        <f aca="false">PRODUCT(Y49*AB49/AA49)+(Z49*AC49/AA49)</f>
        <v>6000</v>
      </c>
      <c r="AE49" s="32" t="n">
        <v>0</v>
      </c>
      <c r="AF49" s="32" t="n">
        <f aca="false">(Z49*AC49)/1000</f>
        <v>4392</v>
      </c>
      <c r="AG49" s="33" t="n">
        <f aca="false">(AE49+AF49)</f>
        <v>4392</v>
      </c>
      <c r="AH49" s="30"/>
      <c r="AI49" s="31" t="s">
        <v>67</v>
      </c>
      <c r="AJ49" s="32" t="n">
        <f aca="false">Y49+N49+C49</f>
        <v>0</v>
      </c>
      <c r="AK49" s="32" t="n">
        <f aca="false">Z49+O49+D49</f>
        <v>2692</v>
      </c>
      <c r="AL49" s="33" t="n">
        <f aca="false">AJ49+AK49</f>
        <v>2692</v>
      </c>
      <c r="AM49" s="32" t="n">
        <v>0</v>
      </c>
      <c r="AN49" s="32" t="n">
        <f aca="false">(D49*G49+O49*R49+Z49*AC49)/AK49</f>
        <v>6218.4249628529</v>
      </c>
      <c r="AO49" s="33" t="n">
        <f aca="false">(AJ49*AM49+AK49*AN49)/AL49</f>
        <v>6218.4249628529</v>
      </c>
      <c r="AP49" s="32" t="n">
        <f aca="false">(I49+T49+AE49)</f>
        <v>0</v>
      </c>
      <c r="AQ49" s="32" t="n">
        <f aca="false">(U49+AF49+J49)</f>
        <v>16740</v>
      </c>
      <c r="AR49" s="33" t="n">
        <f aca="false">(K49+V49+AG49)</f>
        <v>16740</v>
      </c>
    </row>
    <row r="50" s="66" customFormat="true" ht="27.95" hidden="false" customHeight="true" outlineLevel="0" collapsed="false">
      <c r="A50" s="30"/>
      <c r="B50" s="31" t="s">
        <v>68</v>
      </c>
      <c r="C50" s="32" t="n">
        <v>0</v>
      </c>
      <c r="D50" s="32" t="n">
        <v>0</v>
      </c>
      <c r="E50" s="33" t="n">
        <f aca="false">SUM(C50:D50)</f>
        <v>0</v>
      </c>
      <c r="F50" s="32" t="n">
        <v>0</v>
      </c>
      <c r="G50" s="32" t="n">
        <v>0</v>
      </c>
      <c r="H50" s="33" t="n">
        <v>0</v>
      </c>
      <c r="I50" s="32" t="n">
        <v>0</v>
      </c>
      <c r="J50" s="32" t="n">
        <f aca="false">D50*G50/1000</f>
        <v>0</v>
      </c>
      <c r="K50" s="33" t="n">
        <f aca="false">(I50+J50)</f>
        <v>0</v>
      </c>
      <c r="L50" s="30"/>
      <c r="M50" s="31" t="s">
        <v>68</v>
      </c>
      <c r="N50" s="32" t="n">
        <v>0</v>
      </c>
      <c r="O50" s="32" t="n">
        <v>0</v>
      </c>
      <c r="P50" s="33" t="n">
        <f aca="false">SUM(N50:O50)</f>
        <v>0</v>
      </c>
      <c r="Q50" s="32" t="n">
        <v>0</v>
      </c>
      <c r="R50" s="32" t="n">
        <v>0</v>
      </c>
      <c r="S50" s="33" t="n">
        <v>0</v>
      </c>
      <c r="T50" s="32" t="n">
        <f aca="false">N50*Q50/1000</f>
        <v>0</v>
      </c>
      <c r="U50" s="32" t="n">
        <f aca="false">O50*R50/1000</f>
        <v>0</v>
      </c>
      <c r="V50" s="33" t="n">
        <f aca="false">(T50+U50)</f>
        <v>0</v>
      </c>
      <c r="W50" s="30"/>
      <c r="X50" s="31" t="s">
        <v>68</v>
      </c>
      <c r="Y50" s="32" t="n">
        <v>0</v>
      </c>
      <c r="Z50" s="32" t="n">
        <v>600</v>
      </c>
      <c r="AA50" s="33" t="n">
        <f aca="false">SUM(Y50:Z50)</f>
        <v>600</v>
      </c>
      <c r="AB50" s="32" t="n">
        <v>0</v>
      </c>
      <c r="AC50" s="32" t="n">
        <v>4500</v>
      </c>
      <c r="AD50" s="33" t="n">
        <f aca="false">PRODUCT(Y50*AB50/AA50)+(Z50*AC50/AA50)</f>
        <v>4500</v>
      </c>
      <c r="AE50" s="32" t="n">
        <v>0</v>
      </c>
      <c r="AF50" s="32" t="n">
        <f aca="false">(Z50*AC50)/1000</f>
        <v>2700</v>
      </c>
      <c r="AG50" s="33" t="n">
        <f aca="false">(AE50+AF50)</f>
        <v>2700</v>
      </c>
      <c r="AH50" s="30"/>
      <c r="AI50" s="31" t="s">
        <v>68</v>
      </c>
      <c r="AJ50" s="32" t="n">
        <f aca="false">Y50+N50+C50</f>
        <v>0</v>
      </c>
      <c r="AK50" s="32" t="n">
        <f aca="false">Z50+O50+D50</f>
        <v>600</v>
      </c>
      <c r="AL50" s="33" t="n">
        <f aca="false">AJ50+AK50</f>
        <v>600</v>
      </c>
      <c r="AM50" s="32" t="n">
        <v>0</v>
      </c>
      <c r="AN50" s="32" t="n">
        <f aca="false">(D50*G50+O50*R50+Z50*AC50)/AK50</f>
        <v>4500</v>
      </c>
      <c r="AO50" s="33" t="n">
        <f aca="false">(AJ50*AM50+AK50*AN50)/AL50</f>
        <v>4500</v>
      </c>
      <c r="AP50" s="32" t="n">
        <f aca="false">(I50+T50+AE50)</f>
        <v>0</v>
      </c>
      <c r="AQ50" s="32" t="n">
        <f aca="false">(U50+AF50+J50)</f>
        <v>2700</v>
      </c>
      <c r="AR50" s="33" t="n">
        <f aca="false">(K50+V50+AG50)</f>
        <v>2700</v>
      </c>
    </row>
    <row r="51" s="66" customFormat="true" ht="27.95" hidden="false" customHeight="true" outlineLevel="0" collapsed="false">
      <c r="A51" s="30" t="s">
        <v>69</v>
      </c>
      <c r="B51" s="31" t="s">
        <v>70</v>
      </c>
      <c r="C51" s="32" t="n">
        <v>0</v>
      </c>
      <c r="D51" s="32" t="n">
        <v>1648</v>
      </c>
      <c r="E51" s="33" t="n">
        <f aca="false">SUM(C51:D51)</f>
        <v>1648</v>
      </c>
      <c r="F51" s="32" t="n">
        <v>0</v>
      </c>
      <c r="G51" s="32" t="n">
        <v>13287</v>
      </c>
      <c r="H51" s="33" t="n">
        <f aca="false">(C51*F51+D51*G51)/E51</f>
        <v>13287</v>
      </c>
      <c r="I51" s="32" t="n">
        <f aca="false">C51*F51/1000</f>
        <v>0</v>
      </c>
      <c r="J51" s="32" t="n">
        <f aca="false">D51*G51/1000</f>
        <v>21896.976</v>
      </c>
      <c r="K51" s="33" t="n">
        <f aca="false">(I51+J51)</f>
        <v>21896.976</v>
      </c>
      <c r="L51" s="30" t="s">
        <v>69</v>
      </c>
      <c r="M51" s="31" t="s">
        <v>70</v>
      </c>
      <c r="N51" s="32" t="n">
        <v>5</v>
      </c>
      <c r="O51" s="32" t="n">
        <v>108</v>
      </c>
      <c r="P51" s="33" t="n">
        <f aca="false">SUM(N51:O51)</f>
        <v>113</v>
      </c>
      <c r="Q51" s="32" t="n">
        <v>4000</v>
      </c>
      <c r="R51" s="32" t="n">
        <v>10300</v>
      </c>
      <c r="S51" s="33" t="n">
        <f aca="false">(N51*Q51+O51*R51)/P51</f>
        <v>10021.2389380531</v>
      </c>
      <c r="T51" s="32" t="n">
        <f aca="false">N51*Q51/1000</f>
        <v>20</v>
      </c>
      <c r="U51" s="32" t="n">
        <f aca="false">O51*R51/1000</f>
        <v>1112.4</v>
      </c>
      <c r="V51" s="33" t="n">
        <f aca="false">(T51+U51)</f>
        <v>1132.4</v>
      </c>
      <c r="W51" s="30" t="s">
        <v>69</v>
      </c>
      <c r="X51" s="31" t="s">
        <v>70</v>
      </c>
      <c r="Y51" s="32" t="n">
        <v>23</v>
      </c>
      <c r="Z51" s="32" t="n">
        <v>4843</v>
      </c>
      <c r="AA51" s="33" t="n">
        <f aca="false">SUM(Y51:Z51)</f>
        <v>4866</v>
      </c>
      <c r="AB51" s="32" t="n">
        <v>6500</v>
      </c>
      <c r="AC51" s="32" t="n">
        <v>20000</v>
      </c>
      <c r="AD51" s="33" t="n">
        <f aca="false">PRODUCT(Y51*AB51/AA51)+(Z51*AC51/AA51)</f>
        <v>19936.1898890259</v>
      </c>
      <c r="AE51" s="32" t="n">
        <f aca="false">Y51*AB51/1000</f>
        <v>149.5</v>
      </c>
      <c r="AF51" s="32" t="n">
        <f aca="false">(Z51*AC51)/1000</f>
        <v>96860</v>
      </c>
      <c r="AG51" s="33" t="n">
        <f aca="false">(AE51+AF51)</f>
        <v>97009.5</v>
      </c>
      <c r="AH51" s="30" t="s">
        <v>69</v>
      </c>
      <c r="AI51" s="31" t="s">
        <v>70</v>
      </c>
      <c r="AJ51" s="32" t="n">
        <f aca="false">Y51+N51+C51</f>
        <v>28</v>
      </c>
      <c r="AK51" s="32" t="n">
        <f aca="false">Z51+O51+D51</f>
        <v>6599</v>
      </c>
      <c r="AL51" s="33" t="n">
        <f aca="false">AJ51+AK51</f>
        <v>6627</v>
      </c>
      <c r="AM51" s="32" t="n">
        <f aca="false">(C51*F51+N51*Q51+Y51*AB51)/AJ51</f>
        <v>6053.57142857143</v>
      </c>
      <c r="AN51" s="32" t="n">
        <f aca="false">(D51*G51+O51*R51+Z51*AC51)/AK51</f>
        <v>18164.7789058948</v>
      </c>
      <c r="AO51" s="33" t="n">
        <f aca="false">(AJ51*AM51+AK51*AN51)/AL51</f>
        <v>18113.6073638147</v>
      </c>
      <c r="AP51" s="32" t="n">
        <f aca="false">(I51+T51+AE51)</f>
        <v>169.5</v>
      </c>
      <c r="AQ51" s="32" t="n">
        <f aca="false">(U51+AF51+J51)</f>
        <v>119869.376</v>
      </c>
      <c r="AR51" s="33" t="n">
        <f aca="false">(K51+V51+AG51)</f>
        <v>120038.876</v>
      </c>
    </row>
    <row r="52" s="66" customFormat="true" ht="27.95" hidden="false" customHeight="true" outlineLevel="0" collapsed="false">
      <c r="A52" s="30"/>
      <c r="B52" s="31" t="s">
        <v>72</v>
      </c>
      <c r="C52" s="32" t="n">
        <v>7</v>
      </c>
      <c r="D52" s="32" t="n">
        <v>3193</v>
      </c>
      <c r="E52" s="33" t="n">
        <f aca="false">SUM(C52:D52)</f>
        <v>3200</v>
      </c>
      <c r="F52" s="32" t="n">
        <v>9600</v>
      </c>
      <c r="G52" s="32" t="n">
        <v>19911</v>
      </c>
      <c r="H52" s="33" t="n">
        <f aca="false">(C52*F52+D52*G52)/E52</f>
        <v>19888.4446875</v>
      </c>
      <c r="I52" s="32" t="n">
        <f aca="false">C52*F52/1000</f>
        <v>67.2</v>
      </c>
      <c r="J52" s="32" t="n">
        <f aca="false">D52*G52/1000</f>
        <v>63575.823</v>
      </c>
      <c r="K52" s="33" t="n">
        <f aca="false">(I52+J52)</f>
        <v>63643.023</v>
      </c>
      <c r="L52" s="30"/>
      <c r="M52" s="31" t="s">
        <v>72</v>
      </c>
      <c r="N52" s="32" t="n">
        <v>0</v>
      </c>
      <c r="O52" s="32" t="n">
        <v>99</v>
      </c>
      <c r="P52" s="33" t="n">
        <f aca="false">SUM(N52:O52)</f>
        <v>99</v>
      </c>
      <c r="Q52" s="32" t="n">
        <v>0</v>
      </c>
      <c r="R52" s="32" t="n">
        <v>10600</v>
      </c>
      <c r="S52" s="33" t="n">
        <f aca="false">(N52*Q52+O52*R52)/P52</f>
        <v>10600</v>
      </c>
      <c r="T52" s="32" t="n">
        <f aca="false">N52*Q52/1000</f>
        <v>0</v>
      </c>
      <c r="U52" s="32" t="n">
        <f aca="false">O52*R52/1000</f>
        <v>1049.4</v>
      </c>
      <c r="V52" s="33" t="n">
        <f aca="false">(T52+U52)</f>
        <v>1049.4</v>
      </c>
      <c r="W52" s="30"/>
      <c r="X52" s="31" t="s">
        <v>72</v>
      </c>
      <c r="Y52" s="32" t="n">
        <v>43</v>
      </c>
      <c r="Z52" s="32" t="n">
        <v>4249</v>
      </c>
      <c r="AA52" s="33" t="n">
        <f aca="false">SUM(Y52:Z52)</f>
        <v>4292</v>
      </c>
      <c r="AB52" s="32" t="n">
        <v>13000</v>
      </c>
      <c r="AC52" s="32" t="n">
        <v>21000</v>
      </c>
      <c r="AD52" s="33" t="n">
        <f aca="false">PRODUCT(Y52*AB52/AA52)+(Z52*AC52/AA52)</f>
        <v>20919.8508853681</v>
      </c>
      <c r="AE52" s="32" t="n">
        <f aca="false">Y52*AB52/1000</f>
        <v>559</v>
      </c>
      <c r="AF52" s="32" t="n">
        <f aca="false">(Z52*AC52)/1000</f>
        <v>89229</v>
      </c>
      <c r="AG52" s="33" t="n">
        <f aca="false">(AE52+AF52)</f>
        <v>89788</v>
      </c>
      <c r="AH52" s="30"/>
      <c r="AI52" s="31" t="s">
        <v>72</v>
      </c>
      <c r="AJ52" s="32" t="n">
        <f aca="false">Y52+N52+C52</f>
        <v>50</v>
      </c>
      <c r="AK52" s="32" t="n">
        <f aca="false">Z52+O52+D52</f>
        <v>7541</v>
      </c>
      <c r="AL52" s="33" t="n">
        <f aca="false">AJ52+AK52</f>
        <v>7591</v>
      </c>
      <c r="AM52" s="32" t="n">
        <f aca="false">(C52*F52+N52*Q52+Y52*AB52)/AJ52</f>
        <v>12524</v>
      </c>
      <c r="AN52" s="32" t="n">
        <f aca="false">(D52*G52+O52*R52+Z52*AC52)/AK52</f>
        <v>20402.3634796446</v>
      </c>
      <c r="AO52" s="33" t="n">
        <f aca="false">(AJ52*AM52+AK52*AN52)/AL52</f>
        <v>20350.4706889738</v>
      </c>
      <c r="AP52" s="32" t="n">
        <f aca="false">(I52+T52+AE52)</f>
        <v>626.2</v>
      </c>
      <c r="AQ52" s="32" t="n">
        <f aca="false">(U52+AF52+J52)</f>
        <v>153854.223</v>
      </c>
      <c r="AR52" s="33" t="n">
        <f aca="false">(K52+V52+AG52)</f>
        <v>154480.423</v>
      </c>
    </row>
    <row r="53" s="66" customFormat="true" ht="27.95" hidden="false" customHeight="true" outlineLevel="0" collapsed="false">
      <c r="A53" s="30"/>
      <c r="B53" s="31" t="s">
        <v>73</v>
      </c>
      <c r="C53" s="32" t="n">
        <v>0</v>
      </c>
      <c r="D53" s="32" t="n">
        <v>108</v>
      </c>
      <c r="E53" s="33" t="n">
        <f aca="false">SUM(C53:D53)</f>
        <v>108</v>
      </c>
      <c r="F53" s="32" t="n">
        <v>0</v>
      </c>
      <c r="G53" s="32" t="n">
        <v>17899</v>
      </c>
      <c r="H53" s="33" t="n">
        <f aca="false">(C53*F53+D53*G53)/E53</f>
        <v>17899</v>
      </c>
      <c r="I53" s="32" t="n">
        <f aca="false">C53*F53/1000</f>
        <v>0</v>
      </c>
      <c r="J53" s="32" t="n">
        <f aca="false">D53*G53/1000</f>
        <v>1933.092</v>
      </c>
      <c r="K53" s="33" t="n">
        <f aca="false">(I53+J53)</f>
        <v>1933.092</v>
      </c>
      <c r="L53" s="30"/>
      <c r="M53" s="31" t="s">
        <v>73</v>
      </c>
      <c r="N53" s="32" t="n">
        <v>12</v>
      </c>
      <c r="O53" s="32" t="n">
        <v>37</v>
      </c>
      <c r="P53" s="33" t="n">
        <f aca="false">SUM(N53:O53)</f>
        <v>49</v>
      </c>
      <c r="Q53" s="32" t="n">
        <v>0</v>
      </c>
      <c r="R53" s="32" t="n">
        <v>7690</v>
      </c>
      <c r="S53" s="33" t="n">
        <f aca="false">(N53*Q53+O53*R53)/P53</f>
        <v>5806.73469387755</v>
      </c>
      <c r="T53" s="32" t="n">
        <f aca="false">N53*Q53/1000</f>
        <v>0</v>
      </c>
      <c r="U53" s="32" t="n">
        <f aca="false">O53*R53/1000</f>
        <v>284.53</v>
      </c>
      <c r="V53" s="33" t="n">
        <f aca="false">(T53+U53)</f>
        <v>284.53</v>
      </c>
      <c r="W53" s="30"/>
      <c r="X53" s="31" t="s">
        <v>73</v>
      </c>
      <c r="Y53" s="32" t="n">
        <v>42</v>
      </c>
      <c r="Z53" s="32" t="n">
        <v>685</v>
      </c>
      <c r="AA53" s="33" t="n">
        <f aca="false">SUM(Y53:Z53)</f>
        <v>727</v>
      </c>
      <c r="AB53" s="32" t="n">
        <v>2300</v>
      </c>
      <c r="AC53" s="32" t="n">
        <v>7000</v>
      </c>
      <c r="AD53" s="33" t="n">
        <f aca="false">PRODUCT(Y53*AB53/AA53)+(Z53*AC53/AA53)</f>
        <v>6728.47317744154</v>
      </c>
      <c r="AE53" s="32" t="n">
        <f aca="false">Y53*AB53/1000</f>
        <v>96.6</v>
      </c>
      <c r="AF53" s="32" t="n">
        <f aca="false">(Z53*AC53)/1000</f>
        <v>4795</v>
      </c>
      <c r="AG53" s="33" t="n">
        <f aca="false">(AE53+AF53)</f>
        <v>4891.6</v>
      </c>
      <c r="AH53" s="30"/>
      <c r="AI53" s="31" t="s">
        <v>73</v>
      </c>
      <c r="AJ53" s="32" t="n">
        <f aca="false">Y53+N53+C53</f>
        <v>54</v>
      </c>
      <c r="AK53" s="32" t="n">
        <f aca="false">Z53+O53+D53</f>
        <v>830</v>
      </c>
      <c r="AL53" s="33" t="n">
        <f aca="false">AJ53+AK53</f>
        <v>884</v>
      </c>
      <c r="AM53" s="32" t="n">
        <f aca="false">(C53*F53+N53*Q53+Y53*AB53)/AJ53</f>
        <v>1788.88888888889</v>
      </c>
      <c r="AN53" s="32" t="n">
        <f aca="false">(D53*G53+O53*R53+Z53*AC53)/AK53</f>
        <v>8448.9421686747</v>
      </c>
      <c r="AO53" s="33" t="n">
        <f aca="false">(AJ53*AM53+AK53*AN53)/AL53</f>
        <v>8042.10633484163</v>
      </c>
      <c r="AP53" s="32" t="n">
        <f aca="false">(I53+T53+AE53)</f>
        <v>96.6</v>
      </c>
      <c r="AQ53" s="32" t="n">
        <f aca="false">(U53+AF53+J53)</f>
        <v>7012.622</v>
      </c>
      <c r="AR53" s="33" t="n">
        <f aca="false">(K53+V53+AG53)</f>
        <v>7109.222</v>
      </c>
    </row>
    <row r="54" s="66" customFormat="true" ht="27.95" hidden="false" customHeight="true" outlineLevel="0" collapsed="false">
      <c r="A54" s="30"/>
      <c r="B54" s="31" t="s">
        <v>74</v>
      </c>
      <c r="C54" s="32" t="n">
        <v>18</v>
      </c>
      <c r="D54" s="32" t="n">
        <v>356</v>
      </c>
      <c r="E54" s="33" t="n">
        <f aca="false">SUM(C54:D54)</f>
        <v>374</v>
      </c>
      <c r="F54" s="32" t="n">
        <v>2220</v>
      </c>
      <c r="G54" s="32" t="n">
        <v>6119</v>
      </c>
      <c r="H54" s="33" t="n">
        <f aca="false">(C54*F54+D54*G54)/E54</f>
        <v>5931.34759358289</v>
      </c>
      <c r="I54" s="32" t="n">
        <f aca="false">C54*F54/1000</f>
        <v>39.96</v>
      </c>
      <c r="J54" s="32" t="n">
        <f aca="false">D54*G54/1000</f>
        <v>2178.364</v>
      </c>
      <c r="K54" s="33" t="n">
        <f aca="false">(I54+J54)</f>
        <v>2218.324</v>
      </c>
      <c r="L54" s="30"/>
      <c r="M54" s="31" t="s">
        <v>74</v>
      </c>
      <c r="N54" s="32" t="n">
        <v>133</v>
      </c>
      <c r="O54" s="32" t="n">
        <v>84</v>
      </c>
      <c r="P54" s="33" t="n">
        <f aca="false">SUM(N54:O54)</f>
        <v>217</v>
      </c>
      <c r="Q54" s="32" t="n">
        <v>0</v>
      </c>
      <c r="R54" s="32" t="n">
        <v>1450</v>
      </c>
      <c r="S54" s="33" t="n">
        <f aca="false">(N54*Q54+O54*R54)/P54</f>
        <v>561.290322580645</v>
      </c>
      <c r="T54" s="32" t="n">
        <f aca="false">N54*Q54/1000</f>
        <v>0</v>
      </c>
      <c r="U54" s="32" t="n">
        <f aca="false">O54*R54/1000</f>
        <v>121.8</v>
      </c>
      <c r="V54" s="33" t="n">
        <f aca="false">(T54+U54)</f>
        <v>121.8</v>
      </c>
      <c r="W54" s="30"/>
      <c r="X54" s="31" t="s">
        <v>74</v>
      </c>
      <c r="Y54" s="32" t="n">
        <v>4163</v>
      </c>
      <c r="Z54" s="32" t="n">
        <v>2642</v>
      </c>
      <c r="AA54" s="33" t="n">
        <f aca="false">SUM(Y54:Z54)</f>
        <v>6805</v>
      </c>
      <c r="AB54" s="32" t="n">
        <v>3000</v>
      </c>
      <c r="AC54" s="32" t="n">
        <v>5700</v>
      </c>
      <c r="AD54" s="33" t="n">
        <f aca="false">PRODUCT(Y54*AB54/AA54)+(Z54*AC54/AA54)</f>
        <v>4048.25863335782</v>
      </c>
      <c r="AE54" s="32" t="n">
        <f aca="false">Y54*AB54/1000</f>
        <v>12489</v>
      </c>
      <c r="AF54" s="32" t="n">
        <f aca="false">(Z54*AC54)/1000</f>
        <v>15059.4</v>
      </c>
      <c r="AG54" s="33" t="n">
        <f aca="false">(AE54+AF54)</f>
        <v>27548.4</v>
      </c>
      <c r="AH54" s="30"/>
      <c r="AI54" s="31" t="s">
        <v>74</v>
      </c>
      <c r="AJ54" s="32" t="n">
        <f aca="false">Y54+N54+C54</f>
        <v>4314</v>
      </c>
      <c r="AK54" s="32" t="n">
        <f aca="false">Z54+O54+D54</f>
        <v>3082</v>
      </c>
      <c r="AL54" s="33" t="n">
        <f aca="false">AJ54+AK54</f>
        <v>7396</v>
      </c>
      <c r="AM54" s="32" t="n">
        <f aca="false">(C54*F54+N54*Q54+Y54*AB54)/AJ54</f>
        <v>2904.25591098748</v>
      </c>
      <c r="AN54" s="32" t="n">
        <f aca="false">(D54*G54+O54*R54+Z54*AC54)/AK54</f>
        <v>5632.56456846204</v>
      </c>
      <c r="AO54" s="33" t="n">
        <f aca="false">(AJ54*AM54+AK54*AN54)/AL54</f>
        <v>4041.17414818821</v>
      </c>
      <c r="AP54" s="32" t="n">
        <f aca="false">(I54+T54+AE54)</f>
        <v>12528.96</v>
      </c>
      <c r="AQ54" s="32" t="n">
        <f aca="false">(U54+AF54+J54)</f>
        <v>17359.564</v>
      </c>
      <c r="AR54" s="33" t="n">
        <f aca="false">(K54+V54+AG54)</f>
        <v>29888.524</v>
      </c>
    </row>
    <row r="55" s="66" customFormat="true" ht="27.95" hidden="false" customHeight="true" outlineLevel="0" collapsed="false">
      <c r="A55" s="30"/>
      <c r="B55" s="31" t="s">
        <v>75</v>
      </c>
      <c r="C55" s="32" t="n">
        <v>24</v>
      </c>
      <c r="D55" s="32" t="n">
        <v>7594</v>
      </c>
      <c r="E55" s="33" t="n">
        <f aca="false">SUM(C55:D55)</f>
        <v>7618</v>
      </c>
      <c r="F55" s="32" t="n">
        <v>0</v>
      </c>
      <c r="G55" s="32" t="n">
        <v>16910</v>
      </c>
      <c r="H55" s="33" t="n">
        <f aca="false">(C55*F55+D55*G55)/E55</f>
        <v>16856.726174849</v>
      </c>
      <c r="I55" s="32" t="n">
        <f aca="false">C55*F55/1000</f>
        <v>0</v>
      </c>
      <c r="J55" s="32" t="n">
        <f aca="false">D55*G55/1000</f>
        <v>128414.54</v>
      </c>
      <c r="K55" s="33" t="n">
        <f aca="false">(I55+J55)</f>
        <v>128414.54</v>
      </c>
      <c r="L55" s="30"/>
      <c r="M55" s="31" t="s">
        <v>75</v>
      </c>
      <c r="N55" s="32" t="n">
        <v>42</v>
      </c>
      <c r="O55" s="32" t="n">
        <v>1640</v>
      </c>
      <c r="P55" s="33" t="n">
        <f aca="false">SUM(N55:O55)</f>
        <v>1682</v>
      </c>
      <c r="Q55" s="32" t="n">
        <v>0</v>
      </c>
      <c r="R55" s="32" t="n">
        <v>7774</v>
      </c>
      <c r="S55" s="33" t="n">
        <f aca="false">(N55*Q55+O55*R55)/P55</f>
        <v>7579.88109393579</v>
      </c>
      <c r="T55" s="32" t="n">
        <f aca="false">N55*Q55/1000</f>
        <v>0</v>
      </c>
      <c r="U55" s="32" t="n">
        <f aca="false">O55*R55/1000</f>
        <v>12749.36</v>
      </c>
      <c r="V55" s="33" t="n">
        <f aca="false">(T55+U55)</f>
        <v>12749.36</v>
      </c>
      <c r="W55" s="30"/>
      <c r="X55" s="31" t="s">
        <v>75</v>
      </c>
      <c r="Y55" s="32" t="n">
        <v>156</v>
      </c>
      <c r="Z55" s="32" t="n">
        <v>5650</v>
      </c>
      <c r="AA55" s="33" t="n">
        <f aca="false">SUM(Y55:Z55)</f>
        <v>5806</v>
      </c>
      <c r="AB55" s="32" t="n">
        <v>3400</v>
      </c>
      <c r="AC55" s="32" t="n">
        <v>15002</v>
      </c>
      <c r="AD55" s="33" t="n">
        <f aca="false">PRODUCT(Y55*AB55/AA55)+(Z55*AC55/AA55)</f>
        <v>14690.2686875646</v>
      </c>
      <c r="AE55" s="32" t="n">
        <f aca="false">Y55*AB55/1000</f>
        <v>530.4</v>
      </c>
      <c r="AF55" s="32" t="n">
        <f aca="false">(Z55*AC55)/1000</f>
        <v>84761.3</v>
      </c>
      <c r="AG55" s="33" t="n">
        <f aca="false">(AE55+AF55)</f>
        <v>85291.7</v>
      </c>
      <c r="AH55" s="30"/>
      <c r="AI55" s="31" t="s">
        <v>75</v>
      </c>
      <c r="AJ55" s="32" t="n">
        <f aca="false">Y55+N55+C55</f>
        <v>222</v>
      </c>
      <c r="AK55" s="32" t="n">
        <f aca="false">Z55+O55+D55</f>
        <v>14884</v>
      </c>
      <c r="AL55" s="33" t="n">
        <f aca="false">AJ55+AK55</f>
        <v>15106</v>
      </c>
      <c r="AM55" s="32" t="n">
        <f aca="false">(C55*F55+N55*Q55+Y55*AB55)/AJ55</f>
        <v>2389.18918918919</v>
      </c>
      <c r="AN55" s="32" t="n">
        <f aca="false">(D55*G55+O55*R55+Z55*AC55)/AK55</f>
        <v>15179.0647675356</v>
      </c>
      <c r="AO55" s="33" t="n">
        <f aca="false">(AJ55*AM55+AK55*AN55)/AL55</f>
        <v>14991.1028730306</v>
      </c>
      <c r="AP55" s="32" t="n">
        <f aca="false">(I55+T55+AE55)</f>
        <v>530.4</v>
      </c>
      <c r="AQ55" s="32" t="n">
        <f aca="false">(U55+AF55+J55)</f>
        <v>225925.2</v>
      </c>
      <c r="AR55" s="33" t="n">
        <f aca="false">(K55+V55+AG55)</f>
        <v>226455.6</v>
      </c>
    </row>
    <row r="56" s="66" customFormat="true" ht="27.95" hidden="false" customHeight="true" outlineLevel="0" collapsed="false">
      <c r="A56" s="30"/>
      <c r="B56" s="31" t="s">
        <v>76</v>
      </c>
      <c r="C56" s="35" t="n">
        <v>0</v>
      </c>
      <c r="D56" s="35" t="n">
        <v>244</v>
      </c>
      <c r="E56" s="33" t="n">
        <f aca="false">SUM(C56:D56)</f>
        <v>244</v>
      </c>
      <c r="F56" s="32" t="n">
        <v>0</v>
      </c>
      <c r="G56" s="32" t="n">
        <v>16697</v>
      </c>
      <c r="H56" s="33" t="n">
        <f aca="false">(C56*F56+D56*G56)/E56</f>
        <v>16697</v>
      </c>
      <c r="I56" s="32" t="n">
        <f aca="false">C56*F56/1000</f>
        <v>0</v>
      </c>
      <c r="J56" s="32" t="n">
        <f aca="false">D56*G56/1000</f>
        <v>4074.068</v>
      </c>
      <c r="K56" s="33" t="n">
        <f aca="false">(I56+J56)</f>
        <v>4074.068</v>
      </c>
      <c r="L56" s="30"/>
      <c r="M56" s="31" t="s">
        <v>76</v>
      </c>
      <c r="N56" s="35" t="n">
        <v>1</v>
      </c>
      <c r="O56" s="35" t="n">
        <v>46</v>
      </c>
      <c r="P56" s="33" t="n">
        <f aca="false">SUM(N56:O56)</f>
        <v>47</v>
      </c>
      <c r="Q56" s="32" t="n">
        <v>0</v>
      </c>
      <c r="R56" s="32" t="n">
        <v>7111</v>
      </c>
      <c r="S56" s="33" t="n">
        <f aca="false">(N56*Q56+O56*R56)/P56</f>
        <v>6959.70212765957</v>
      </c>
      <c r="T56" s="32" t="n">
        <f aca="false">N56*Q56/1000</f>
        <v>0</v>
      </c>
      <c r="U56" s="32" t="n">
        <f aca="false">O56*R56/1000</f>
        <v>327.106</v>
      </c>
      <c r="V56" s="33" t="n">
        <f aca="false">(T56+U56)</f>
        <v>327.106</v>
      </c>
      <c r="W56" s="30"/>
      <c r="X56" s="31" t="s">
        <v>76</v>
      </c>
      <c r="Y56" s="35" t="n">
        <v>264</v>
      </c>
      <c r="Z56" s="35" t="n">
        <v>1195</v>
      </c>
      <c r="AA56" s="33" t="n">
        <f aca="false">SUM(Y56:Z56)</f>
        <v>1459</v>
      </c>
      <c r="AB56" s="32" t="n">
        <v>4400</v>
      </c>
      <c r="AC56" s="32" t="n">
        <v>6300</v>
      </c>
      <c r="AD56" s="33" t="n">
        <f aca="false">PRODUCT(Y56*AB56/AA56)+(Z56*AC56/AA56)</f>
        <v>5956.20287868403</v>
      </c>
      <c r="AE56" s="32" t="n">
        <f aca="false">Y56*AB56/1000</f>
        <v>1161.6</v>
      </c>
      <c r="AF56" s="32" t="n">
        <f aca="false">(Z56*AC56)/1000</f>
        <v>7528.5</v>
      </c>
      <c r="AG56" s="33" t="n">
        <f aca="false">(AE56+AF56)</f>
        <v>8690.1</v>
      </c>
      <c r="AH56" s="30"/>
      <c r="AI56" s="31" t="s">
        <v>76</v>
      </c>
      <c r="AJ56" s="32" t="n">
        <f aca="false">Y56+N56+C56</f>
        <v>265</v>
      </c>
      <c r="AK56" s="32" t="n">
        <f aca="false">Z56+O56+D56</f>
        <v>1485</v>
      </c>
      <c r="AL56" s="33" t="n">
        <f aca="false">AJ56+AK56</f>
        <v>1750</v>
      </c>
      <c r="AM56" s="32" t="n">
        <f aca="false">(C56*F56+N56*Q56+Y56*AB56)/AJ56</f>
        <v>4383.39622641509</v>
      </c>
      <c r="AN56" s="32" t="n">
        <f aca="false">(D56*G56+O56*R56+Z56*AC56)/AK56</f>
        <v>8033.45050505051</v>
      </c>
      <c r="AO56" s="33" t="n">
        <f aca="false">(AJ56*AM56+AK56*AN56)/AL56</f>
        <v>7480.728</v>
      </c>
      <c r="AP56" s="32" t="n">
        <f aca="false">(I56+T56+AE56)</f>
        <v>1161.6</v>
      </c>
      <c r="AQ56" s="32" t="n">
        <f aca="false">(U56+AF56+J56)</f>
        <v>11929.674</v>
      </c>
      <c r="AR56" s="33" t="n">
        <f aca="false">(K56+V56+AG56)</f>
        <v>13091.274</v>
      </c>
    </row>
    <row r="57" s="66" customFormat="true" ht="27.95" hidden="false" customHeight="true" outlineLevel="0" collapsed="false">
      <c r="A57" s="30"/>
      <c r="B57" s="31" t="s">
        <v>77</v>
      </c>
      <c r="C57" s="35" t="n">
        <v>10671</v>
      </c>
      <c r="D57" s="35" t="n">
        <v>604</v>
      </c>
      <c r="E57" s="33" t="n">
        <f aca="false">SUM(C57:D57)</f>
        <v>11275</v>
      </c>
      <c r="F57" s="32" t="n">
        <v>30</v>
      </c>
      <c r="G57" s="32" t="n">
        <v>92</v>
      </c>
      <c r="H57" s="33" t="n">
        <f aca="false">(C57*F57+D57*G57)/E57</f>
        <v>33.3213303769401</v>
      </c>
      <c r="I57" s="32" t="n">
        <f aca="false">C57*F57/1000</f>
        <v>320.13</v>
      </c>
      <c r="J57" s="32" t="n">
        <f aca="false">D57*G57/1000</f>
        <v>55.568</v>
      </c>
      <c r="K57" s="33" t="n">
        <f aca="false">(I57+J57)</f>
        <v>375.698</v>
      </c>
      <c r="L57" s="30"/>
      <c r="M57" s="31" t="s">
        <v>77</v>
      </c>
      <c r="N57" s="35" t="n">
        <v>19250</v>
      </c>
      <c r="O57" s="35" t="n">
        <v>205</v>
      </c>
      <c r="P57" s="33" t="n">
        <f aca="false">SUM(N57:O57)</f>
        <v>19455</v>
      </c>
      <c r="Q57" s="32" t="n">
        <v>80</v>
      </c>
      <c r="R57" s="32" t="n">
        <v>330</v>
      </c>
      <c r="S57" s="33" t="n">
        <f aca="false">(N57*Q57+O57*R57)/P57</f>
        <v>82.6342842456952</v>
      </c>
      <c r="T57" s="32" t="n">
        <f aca="false">N57*Q57/1000</f>
        <v>1540</v>
      </c>
      <c r="U57" s="32" t="n">
        <f aca="false">O57*R57/1000</f>
        <v>67.65</v>
      </c>
      <c r="V57" s="33" t="n">
        <f aca="false">(T57+U57)</f>
        <v>1607.65</v>
      </c>
      <c r="W57" s="30"/>
      <c r="X57" s="31" t="s">
        <v>77</v>
      </c>
      <c r="Y57" s="35" t="n">
        <v>32251</v>
      </c>
      <c r="Z57" s="35" t="n">
        <v>2710</v>
      </c>
      <c r="AA57" s="33" t="n">
        <f aca="false">SUM(Y57:Z57)</f>
        <v>34961</v>
      </c>
      <c r="AB57" s="32" t="n">
        <v>150</v>
      </c>
      <c r="AC57" s="32" t="n">
        <v>500</v>
      </c>
      <c r="AD57" s="33" t="n">
        <f aca="false">PRODUCT(Y57*AB57/AA57)+(Z57*AC57/AA57)</f>
        <v>177.130230828638</v>
      </c>
      <c r="AE57" s="32" t="n">
        <f aca="false">Y57*AB57/1000</f>
        <v>4837.65</v>
      </c>
      <c r="AF57" s="32" t="n">
        <f aca="false">(Z57*AC57)/1000</f>
        <v>1355</v>
      </c>
      <c r="AG57" s="33" t="n">
        <f aca="false">(AE57+AF57)</f>
        <v>6192.65</v>
      </c>
      <c r="AH57" s="30"/>
      <c r="AI57" s="31" t="s">
        <v>77</v>
      </c>
      <c r="AJ57" s="32" t="n">
        <f aca="false">Y57+N57+C57</f>
        <v>62172</v>
      </c>
      <c r="AK57" s="32" t="n">
        <f aca="false">Z57+O57+D57</f>
        <v>3519</v>
      </c>
      <c r="AL57" s="33" t="n">
        <f aca="false">AJ57+AK57</f>
        <v>65691</v>
      </c>
      <c r="AM57" s="32" t="n">
        <f aca="false">(C57*F57+N57*Q57+Y57*AB57)/AJ57</f>
        <v>107.729846233031</v>
      </c>
      <c r="AN57" s="32" t="n">
        <f aca="false">(D57*G57+O57*R57+Z57*AC57)/AK57</f>
        <v>420.067632850242</v>
      </c>
      <c r="AO57" s="33" t="n">
        <f aca="false">(AJ57*AM57+AK57*AN57)/AL57</f>
        <v>124.461463518595</v>
      </c>
      <c r="AP57" s="32" t="n">
        <f aca="false">(I57+T57+AE57)</f>
        <v>6697.78</v>
      </c>
      <c r="AQ57" s="32" t="n">
        <f aca="false">(U57+AF57+J57)</f>
        <v>1478.218</v>
      </c>
      <c r="AR57" s="33" t="n">
        <f aca="false">(K57+V57+AG57)</f>
        <v>8175.998</v>
      </c>
    </row>
    <row r="58" s="69" customFormat="true" ht="27.95" hidden="false" customHeight="true" outlineLevel="0" collapsed="false">
      <c r="A58" s="30" t="s">
        <v>78</v>
      </c>
      <c r="B58" s="31" t="s">
        <v>79</v>
      </c>
      <c r="C58" s="35" t="n">
        <f aca="false">vid04!F12</f>
        <v>3500</v>
      </c>
      <c r="D58" s="35" t="n">
        <f aca="false">vid04!G12</f>
        <v>2205</v>
      </c>
      <c r="E58" s="33" t="n">
        <f aca="false">SUM(C58:D58)</f>
        <v>5705</v>
      </c>
      <c r="F58" s="32" t="n">
        <v>4879</v>
      </c>
      <c r="G58" s="32" t="n">
        <v>9555</v>
      </c>
      <c r="H58" s="33" t="n">
        <f aca="false">(C58*F58+D58*G58)/E58</f>
        <v>6686.28834355828</v>
      </c>
      <c r="I58" s="32" t="n">
        <f aca="false">C58*F58/1000</f>
        <v>17076.5</v>
      </c>
      <c r="J58" s="32" t="n">
        <f aca="false">D58*G58/1000</f>
        <v>21068.775</v>
      </c>
      <c r="K58" s="33" t="n">
        <f aca="false">(I58+J58)</f>
        <v>38145.275</v>
      </c>
      <c r="L58" s="30" t="s">
        <v>78</v>
      </c>
      <c r="M58" s="31" t="s">
        <v>79</v>
      </c>
      <c r="N58" s="35" t="n">
        <f aca="false">vid04!F13</f>
        <v>3720</v>
      </c>
      <c r="O58" s="35" t="n">
        <f aca="false">vid04!G13</f>
        <v>36</v>
      </c>
      <c r="P58" s="33" t="n">
        <f aca="false">SUM(N58:O58)</f>
        <v>3756</v>
      </c>
      <c r="Q58" s="32" t="n">
        <v>4000</v>
      </c>
      <c r="R58" s="32" t="n">
        <v>6500</v>
      </c>
      <c r="S58" s="33" t="n">
        <f aca="false">(N58*Q58+O58*R58)/P58</f>
        <v>4023.96166134185</v>
      </c>
      <c r="T58" s="32" t="n">
        <f aca="false">N58*Q58/1000</f>
        <v>14880</v>
      </c>
      <c r="U58" s="32" t="n">
        <f aca="false">O58*R58/1000</f>
        <v>234</v>
      </c>
      <c r="V58" s="33" t="n">
        <f aca="false">(T58+U58)</f>
        <v>15114</v>
      </c>
      <c r="W58" s="30" t="s">
        <v>78</v>
      </c>
      <c r="X58" s="31" t="s">
        <v>79</v>
      </c>
      <c r="Y58" s="35" t="n">
        <f aca="false">vid04!F14</f>
        <v>27500</v>
      </c>
      <c r="Z58" s="35" t="n">
        <f aca="false">vid04!G14</f>
        <v>7642</v>
      </c>
      <c r="AA58" s="33" t="n">
        <f aca="false">SUM(Y58:Z58)</f>
        <v>35142</v>
      </c>
      <c r="AB58" s="32" t="n">
        <f aca="false">vid04!I14</f>
        <v>4000</v>
      </c>
      <c r="AC58" s="32" t="n">
        <f aca="false">vid04!J14</f>
        <v>7700</v>
      </c>
      <c r="AD58" s="33" t="n">
        <f aca="false">PRODUCT(Y58*AB58/AA58)+(Z58*AC58/AA58)</f>
        <v>4804.60417733766</v>
      </c>
      <c r="AE58" s="32" t="n">
        <f aca="false">Y58*AB58/1000</f>
        <v>110000</v>
      </c>
      <c r="AF58" s="32" t="n">
        <f aca="false">(Z58*AC58)/1000</f>
        <v>58843.4</v>
      </c>
      <c r="AG58" s="33" t="n">
        <f aca="false">(AE58+AF58)</f>
        <v>168843.4</v>
      </c>
      <c r="AH58" s="30" t="s">
        <v>78</v>
      </c>
      <c r="AI58" s="31" t="s">
        <v>79</v>
      </c>
      <c r="AJ58" s="32" t="n">
        <f aca="false">Y58+N58+C58</f>
        <v>34720</v>
      </c>
      <c r="AK58" s="32" t="n">
        <f aca="false">Z58+O58+D58</f>
        <v>9883</v>
      </c>
      <c r="AL58" s="33" t="n">
        <f aca="false">AJ58+AK58</f>
        <v>44603</v>
      </c>
      <c r="AM58" s="32" t="n">
        <f aca="false">(C58*F58+N58*Q58+Y58*AB58)/AJ58</f>
        <v>4088.60887096774</v>
      </c>
      <c r="AN58" s="32" t="n">
        <f aca="false">(D58*G58+O58*R58+Z58*AC58)/AK58</f>
        <v>8109.49863401801</v>
      </c>
      <c r="AO58" s="33" t="n">
        <f aca="false">(AJ58*AM58+AK58*AN58)/AL58</f>
        <v>4979.54565836379</v>
      </c>
      <c r="AP58" s="32" t="n">
        <f aca="false">(I58+T58+AE58)</f>
        <v>141956.5</v>
      </c>
      <c r="AQ58" s="32" t="n">
        <f aca="false">(U58+AF58+J58)</f>
        <v>80146.175</v>
      </c>
      <c r="AR58" s="33" t="n">
        <f aca="false">(K58+V58+AG58)</f>
        <v>222102.675</v>
      </c>
    </row>
    <row r="59" s="69" customFormat="true" ht="27.95" hidden="false" customHeight="true" outlineLevel="0" collapsed="false">
      <c r="A59" s="30" t="s">
        <v>101</v>
      </c>
      <c r="B59" s="31" t="s">
        <v>102</v>
      </c>
      <c r="C59" s="35" t="n">
        <v>0</v>
      </c>
      <c r="D59" s="35" t="n">
        <v>0</v>
      </c>
      <c r="E59" s="33" t="n">
        <f aca="false">SUM(C59:D59)</f>
        <v>0</v>
      </c>
      <c r="F59" s="32" t="n">
        <v>0</v>
      </c>
      <c r="G59" s="32" t="n">
        <v>0</v>
      </c>
      <c r="H59" s="33" t="n">
        <v>0</v>
      </c>
      <c r="I59" s="32" t="n">
        <f aca="false">C59*F59/1000</f>
        <v>0</v>
      </c>
      <c r="J59" s="32" t="n">
        <f aca="false">D59*G59/1000</f>
        <v>0</v>
      </c>
      <c r="K59" s="33" t="n">
        <f aca="false">(I59+J59)</f>
        <v>0</v>
      </c>
      <c r="L59" s="30" t="s">
        <v>101</v>
      </c>
      <c r="M59" s="31" t="s">
        <v>102</v>
      </c>
      <c r="N59" s="35" t="n">
        <v>0</v>
      </c>
      <c r="O59" s="35" t="n">
        <v>0</v>
      </c>
      <c r="P59" s="33" t="n">
        <f aca="false">SUM(N59:O59)</f>
        <v>0</v>
      </c>
      <c r="Q59" s="35" t="n">
        <v>0</v>
      </c>
      <c r="R59" s="35" t="n">
        <v>0</v>
      </c>
      <c r="S59" s="70" t="n">
        <v>0</v>
      </c>
      <c r="T59" s="32" t="n">
        <f aca="false">N59*Q59/1000</f>
        <v>0</v>
      </c>
      <c r="U59" s="32" t="n">
        <f aca="false">O59*R59/1000</f>
        <v>0</v>
      </c>
      <c r="V59" s="33" t="n">
        <f aca="false">(T59+U59)</f>
        <v>0</v>
      </c>
      <c r="W59" s="30" t="s">
        <v>101</v>
      </c>
      <c r="X59" s="31" t="s">
        <v>102</v>
      </c>
      <c r="Y59" s="35" t="n">
        <v>68</v>
      </c>
      <c r="Z59" s="35" t="n">
        <v>86</v>
      </c>
      <c r="AA59" s="33" t="n">
        <f aca="false">SUM(Y59:Z59)</f>
        <v>154</v>
      </c>
      <c r="AB59" s="32" t="n">
        <v>1800</v>
      </c>
      <c r="AC59" s="32" t="n">
        <v>6000</v>
      </c>
      <c r="AD59" s="33" t="n">
        <f aca="false">PRODUCT(Y59*AB59/AA59)+(Z59*AC59/AA59)</f>
        <v>4145.45454545455</v>
      </c>
      <c r="AE59" s="32" t="n">
        <v>122</v>
      </c>
      <c r="AF59" s="32" t="n">
        <f aca="false">(Z59*AC59)/1000</f>
        <v>516</v>
      </c>
      <c r="AG59" s="33" t="n">
        <f aca="false">(AE59+AF59)</f>
        <v>638</v>
      </c>
      <c r="AH59" s="30" t="s">
        <v>101</v>
      </c>
      <c r="AI59" s="31" t="s">
        <v>102</v>
      </c>
      <c r="AJ59" s="32" t="n">
        <f aca="false">Y59+N59+C59</f>
        <v>68</v>
      </c>
      <c r="AK59" s="32" t="n">
        <f aca="false">Z59+O59+D59</f>
        <v>86</v>
      </c>
      <c r="AL59" s="33" t="n">
        <f aca="false">AJ59+AK59</f>
        <v>154</v>
      </c>
      <c r="AM59" s="32" t="n">
        <f aca="false">(C59*F59+N59*Q59+Y59*AB59)/AJ59</f>
        <v>1800</v>
      </c>
      <c r="AN59" s="32" t="n">
        <f aca="false">(D59*G59+O59*R59+Z59*AC59)/AK59</f>
        <v>6000</v>
      </c>
      <c r="AO59" s="33" t="n">
        <f aca="false">(AJ59*AM59+AK59*AN59)/AL59</f>
        <v>4145.45454545455</v>
      </c>
      <c r="AP59" s="32" t="n">
        <f aca="false">(I59+T59+AE59)</f>
        <v>122</v>
      </c>
      <c r="AQ59" s="32" t="n">
        <f aca="false">(U59+AF59+J59)</f>
        <v>516</v>
      </c>
      <c r="AR59" s="33" t="n">
        <f aca="false">(K59+V59+AG59)</f>
        <v>638</v>
      </c>
    </row>
    <row r="60" s="69" customFormat="true" ht="27.95" hidden="false" customHeight="true" outlineLevel="0" collapsed="false">
      <c r="A60" s="30" t="s">
        <v>83</v>
      </c>
      <c r="B60" s="31" t="s">
        <v>82</v>
      </c>
      <c r="C60" s="35" t="n">
        <f aca="false">Olivo04!F11</f>
        <v>8310</v>
      </c>
      <c r="D60" s="35" t="n">
        <f aca="false">Olivo04!G11</f>
        <v>2298</v>
      </c>
      <c r="E60" s="33" t="n">
        <f aca="false">SUM(C60:D60)</f>
        <v>10608</v>
      </c>
      <c r="F60" s="32" t="n">
        <v>456</v>
      </c>
      <c r="G60" s="32" t="n">
        <v>1340</v>
      </c>
      <c r="H60" s="33" t="n">
        <f aca="false">(C60*F60+D60*G60)/E60</f>
        <v>647.5</v>
      </c>
      <c r="I60" s="32" t="n">
        <f aca="false">C60*F60/1000</f>
        <v>3789.36</v>
      </c>
      <c r="J60" s="32" t="n">
        <f aca="false">D60*G60/1000</f>
        <v>3079.32</v>
      </c>
      <c r="K60" s="33" t="n">
        <f aca="false">(I60+J60)</f>
        <v>6868.68</v>
      </c>
      <c r="L60" s="30" t="s">
        <v>83</v>
      </c>
      <c r="M60" s="31" t="s">
        <v>82</v>
      </c>
      <c r="N60" s="35" t="n">
        <f aca="false">Olivo04!F12</f>
        <v>23512</v>
      </c>
      <c r="O60" s="35" t="n">
        <f aca="false">Olivo04!G12</f>
        <v>1825</v>
      </c>
      <c r="P60" s="33" t="n">
        <f aca="false">SUM(N60:O60)</f>
        <v>25337</v>
      </c>
      <c r="Q60" s="32" t="n">
        <v>450</v>
      </c>
      <c r="R60" s="32" t="n">
        <v>650</v>
      </c>
      <c r="S60" s="33" t="n">
        <f aca="false">(N60*Q60+O60*R60)/P60</f>
        <v>464.40580968544</v>
      </c>
      <c r="T60" s="32" t="n">
        <f aca="false">N60*Q60/1000</f>
        <v>10580.4</v>
      </c>
      <c r="U60" s="32" t="n">
        <f aca="false">O60*R60/1000</f>
        <v>1186.25</v>
      </c>
      <c r="V60" s="33" t="n">
        <f aca="false">(T60+U60)</f>
        <v>11766.65</v>
      </c>
      <c r="W60" s="30" t="s">
        <v>83</v>
      </c>
      <c r="X60" s="31" t="s">
        <v>82</v>
      </c>
      <c r="Y60" s="35" t="n">
        <f aca="false">Olivo04!F13</f>
        <v>10199</v>
      </c>
      <c r="Z60" s="35" t="n">
        <f aca="false">Olivo04!G13</f>
        <v>6512</v>
      </c>
      <c r="AA60" s="33" t="n">
        <f aca="false">SUM(Y60:Z60)</f>
        <v>16711</v>
      </c>
      <c r="AB60" s="32" t="n">
        <v>1000</v>
      </c>
      <c r="AC60" s="32" t="n">
        <v>1900</v>
      </c>
      <c r="AD60" s="33" t="n">
        <f aca="false">PRODUCT(Y60*AB60/AA60)+(Z60*AC60/AA60)</f>
        <v>1350.71509783975</v>
      </c>
      <c r="AE60" s="32" t="n">
        <v>9068</v>
      </c>
      <c r="AF60" s="32" t="n">
        <v>11628</v>
      </c>
      <c r="AG60" s="33" t="n">
        <f aca="false">(AE60+AF60)</f>
        <v>20696</v>
      </c>
      <c r="AH60" s="30" t="s">
        <v>83</v>
      </c>
      <c r="AI60" s="31" t="s">
        <v>82</v>
      </c>
      <c r="AJ60" s="32" t="n">
        <f aca="false">Y60+N60+C60</f>
        <v>42021</v>
      </c>
      <c r="AK60" s="32" t="n">
        <f aca="false">Z60+O60+D60</f>
        <v>10635</v>
      </c>
      <c r="AL60" s="33" t="n">
        <f aca="false">AJ60+AK60</f>
        <v>52656</v>
      </c>
      <c r="AM60" s="32" t="n">
        <f aca="false">(C60*F60+N60*Q60+Y60*AB60)/AJ60</f>
        <v>584.678137121915</v>
      </c>
      <c r="AN60" s="32" t="n">
        <f aca="false">(D60*G60+O60*R60+Z60*AC60)/AK60</f>
        <v>1564.49177244946</v>
      </c>
      <c r="AO60" s="33" t="n">
        <f aca="false">(AJ60*AM60+AK60*AN60)/AL60</f>
        <v>782.572356426618</v>
      </c>
      <c r="AP60" s="32" t="n">
        <f aca="false">(I60+T60+AE60)</f>
        <v>23437.76</v>
      </c>
      <c r="AQ60" s="32" t="n">
        <f aca="false">(U60+AF60+J60)</f>
        <v>15893.57</v>
      </c>
      <c r="AR60" s="33" t="n">
        <f aca="false">(K60+V60+AG60)</f>
        <v>39331.33</v>
      </c>
    </row>
    <row r="61" customFormat="false" ht="18" hidden="false" customHeight="false" outlineLevel="0" collapsed="false">
      <c r="C61" s="43"/>
      <c r="D61" s="43"/>
      <c r="E61" s="44"/>
      <c r="F61" s="43"/>
      <c r="G61" s="43"/>
      <c r="H61" s="43"/>
      <c r="I61" s="43"/>
      <c r="J61" s="43"/>
      <c r="K61" s="44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19"/>
      <c r="AH61" s="19"/>
      <c r="AI61" s="19"/>
      <c r="AQ61" s="43"/>
    </row>
    <row r="62" customFormat="false" ht="12.75" hidden="false" customHeight="false" outlineLevel="0" collapsed="false"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19"/>
      <c r="AH62" s="19"/>
      <c r="AI62" s="19"/>
      <c r="AL62" s="13" t="n">
        <f aca="false">SUM(AL51:AL57)</f>
        <v>105045</v>
      </c>
      <c r="AM62" s="13" t="n">
        <f aca="false">SUM(AM51:AM57)</f>
        <v>30151.0314902851</v>
      </c>
      <c r="AN62" s="13" t="n">
        <f aca="false">SUM(AN51:AN57)</f>
        <v>76281.2320281125</v>
      </c>
      <c r="AO62" s="13" t="n">
        <f aca="false">SUM(AO51:AO57)</f>
        <v>73143.6508723675</v>
      </c>
      <c r="AP62" s="13" t="n">
        <f aca="false">SUM(AP51:AP57)</f>
        <v>21811.04</v>
      </c>
      <c r="AQ62" s="13" t="n">
        <f aca="false">SUM(AQ51:AQ57)</f>
        <v>537428.877</v>
      </c>
      <c r="AR62" s="13" t="n">
        <f aca="false">SUM(AR51:AR57)</f>
        <v>559239.917</v>
      </c>
    </row>
    <row r="63" customFormat="false" ht="12.75" hidden="false" customHeight="false" outlineLevel="0" collapsed="false">
      <c r="S63" s="71"/>
      <c r="T63" s="71"/>
      <c r="U63" s="71"/>
      <c r="V63" s="71"/>
      <c r="W63" s="71"/>
      <c r="X63" s="71"/>
      <c r="Y63" s="72"/>
      <c r="Z63" s="72"/>
      <c r="AA63" s="72"/>
      <c r="AB63" s="72"/>
      <c r="AC63" s="72"/>
      <c r="AD63" s="72"/>
      <c r="AE63" s="71"/>
      <c r="AF63" s="71"/>
      <c r="AG63" s="19"/>
      <c r="AH63" s="19"/>
      <c r="AI63" s="19"/>
      <c r="AL63" s="13" t="n">
        <f aca="false">SUM(AL35:AL50)</f>
        <v>8397</v>
      </c>
      <c r="AM63" s="13" t="n">
        <f aca="false">SUM(AM35:AM50)</f>
        <v>0</v>
      </c>
      <c r="AN63" s="13" t="n">
        <f aca="false">SUM(AN35:AN50)</f>
        <v>343710.901591891</v>
      </c>
      <c r="AO63" s="13" t="n">
        <f aca="false">SUM(AO35:AO50)</f>
        <v>343305.784795451</v>
      </c>
      <c r="AP63" s="13" t="n">
        <f aca="false">SUM(AP35:AP50)</f>
        <v>0</v>
      </c>
      <c r="AQ63" s="13" t="n">
        <f aca="false">SUM(AQ35:AQ50)</f>
        <v>177948.527</v>
      </c>
      <c r="AR63" s="13" t="n">
        <f aca="false">SUM(AR35:AR50)</f>
        <v>177948.527</v>
      </c>
    </row>
    <row r="64" customFormat="false" ht="12.75" hidden="false" customHeight="false" outlineLevel="0" collapsed="false">
      <c r="S64" s="71"/>
      <c r="T64" s="71"/>
      <c r="U64" s="71"/>
      <c r="V64" s="71"/>
      <c r="W64" s="71"/>
      <c r="X64" s="71"/>
      <c r="Y64" s="72"/>
      <c r="Z64" s="72"/>
      <c r="AA64" s="72"/>
      <c r="AB64" s="72"/>
      <c r="AC64" s="72"/>
      <c r="AD64" s="72"/>
      <c r="AE64" s="71"/>
      <c r="AF64" s="71"/>
      <c r="AG64" s="19"/>
      <c r="AH64" s="19"/>
      <c r="AI64" s="19"/>
      <c r="AL64" s="13" t="n">
        <f aca="false">SUM(AL26:AL31)</f>
        <v>20125</v>
      </c>
      <c r="AM64" s="13" t="n">
        <f aca="false">SUM(AM26:AM31)</f>
        <v>2275.53649521688</v>
      </c>
      <c r="AN64" s="13" t="n">
        <f aca="false">SUM(AN26:AN31)</f>
        <v>59575.1505286298</v>
      </c>
      <c r="AO64" s="13" t="n">
        <f aca="false">SUM(AO26:AO31)</f>
        <v>57616.9200991163</v>
      </c>
      <c r="AP64" s="13" t="n">
        <f aca="false">SUM(AP26:AP31)</f>
        <v>6599.43</v>
      </c>
      <c r="AQ64" s="13" t="n">
        <f aca="false">SUM(AQ26:AQ31)</f>
        <v>17733.151</v>
      </c>
      <c r="AR64" s="13" t="n">
        <f aca="false">SUM(AR26:AR31)</f>
        <v>24332.581</v>
      </c>
    </row>
    <row r="65" customFormat="false" ht="12.75" hidden="false" customHeight="false" outlineLevel="0" collapsed="false">
      <c r="S65" s="71"/>
      <c r="T65" s="71"/>
      <c r="U65" s="71"/>
      <c r="V65" s="71"/>
      <c r="W65" s="71"/>
      <c r="X65" s="71"/>
      <c r="Y65" s="72"/>
      <c r="Z65" s="73"/>
      <c r="AA65" s="72"/>
      <c r="AB65" s="74"/>
      <c r="AC65" s="72"/>
      <c r="AD65" s="74"/>
      <c r="AE65" s="71"/>
      <c r="AF65" s="71"/>
      <c r="AG65" s="19"/>
      <c r="AH65" s="19"/>
      <c r="AI65" s="19"/>
      <c r="AL65" s="13" t="n">
        <f aca="false">SUM(AL16:AL22)</f>
        <v>30695</v>
      </c>
      <c r="AM65" s="13" t="n">
        <f aca="false">SUM(AM16:AM22)</f>
        <v>4407.80038888726</v>
      </c>
      <c r="AN65" s="13" t="n">
        <f aca="false">SUM(AN16:AN22)</f>
        <v>13463.3009696441</v>
      </c>
      <c r="AO65" s="13" t="n">
        <f aca="false">SUM(AO16:AO22)</f>
        <v>7207.91304089242</v>
      </c>
      <c r="AP65" s="13" t="n">
        <f aca="false">SUM(AP16:AP22)</f>
        <v>17756.859</v>
      </c>
      <c r="AQ65" s="13" t="n">
        <f aca="false">SUM(AQ16:AQ22)</f>
        <v>16603.545</v>
      </c>
      <c r="AR65" s="13" t="n">
        <f aca="false">SUM(AR16:AR22)</f>
        <v>34360.404</v>
      </c>
    </row>
    <row r="66" customFormat="false" ht="12.75" hidden="false" customHeight="false" outlineLevel="0" collapsed="false">
      <c r="S66" s="71"/>
      <c r="T66" s="71"/>
      <c r="U66" s="71"/>
      <c r="V66" s="71"/>
      <c r="W66" s="71"/>
      <c r="X66" s="71"/>
      <c r="Y66" s="72"/>
      <c r="Z66" s="73"/>
      <c r="AA66" s="72"/>
      <c r="AB66" s="74"/>
      <c r="AC66" s="72"/>
      <c r="AD66" s="74"/>
      <c r="AE66" s="71"/>
      <c r="AF66" s="71"/>
      <c r="AG66" s="19"/>
      <c r="AH66" s="19"/>
      <c r="AI66" s="19"/>
      <c r="AL66" s="13" t="n">
        <f aca="false">SUM(AL7:AL15)</f>
        <v>828476</v>
      </c>
      <c r="AM66" s="13" t="n">
        <f aca="false">SUM(AM7:AM15)</f>
        <v>19802.9078192892</v>
      </c>
      <c r="AN66" s="13" t="n">
        <f aca="false">SUM(AN7:AN15)</f>
        <v>43611.2947231999</v>
      </c>
      <c r="AO66" s="13" t="n">
        <f aca="false">SUM(AO7:AO15)</f>
        <v>36995.0054446152</v>
      </c>
      <c r="AP66" s="13" t="n">
        <f aca="false">SUM(AP7:AP15)</f>
        <v>1774735.68259839</v>
      </c>
      <c r="AQ66" s="13" t="n">
        <f aca="false">SUM(AQ7:AQ15)</f>
        <v>1415637.83535703</v>
      </c>
      <c r="AR66" s="13" t="n">
        <f aca="false">SUM(AR7:AR15)</f>
        <v>3190373.51795542</v>
      </c>
    </row>
    <row r="67" customFormat="false" ht="18" hidden="false" customHeight="false" outlineLevel="0" collapsed="false">
      <c r="S67" s="71"/>
      <c r="T67" s="71"/>
      <c r="U67" s="71"/>
      <c r="V67" s="71"/>
      <c r="W67" s="71"/>
      <c r="X67" s="71"/>
      <c r="Y67" s="72"/>
      <c r="Z67" s="73"/>
      <c r="AA67" s="72"/>
      <c r="AB67" s="72"/>
      <c r="AC67" s="72"/>
      <c r="AD67" s="72"/>
      <c r="AE67" s="71"/>
      <c r="AF67" s="71"/>
      <c r="AG67" s="19"/>
      <c r="AH67" s="19"/>
      <c r="AI67" s="19"/>
      <c r="AQ67" s="43"/>
    </row>
    <row r="68" customFormat="false" ht="18" hidden="false" customHeight="false" outlineLevel="0" collapsed="false">
      <c r="S68" s="71"/>
      <c r="T68" s="71"/>
      <c r="U68" s="71"/>
      <c r="V68" s="71"/>
      <c r="W68" s="71"/>
      <c r="X68" s="71"/>
      <c r="Y68" s="72"/>
      <c r="Z68" s="75"/>
      <c r="AA68" s="72"/>
      <c r="AB68" s="75"/>
      <c r="AC68" s="72"/>
      <c r="AD68" s="75"/>
      <c r="AE68" s="71"/>
      <c r="AF68" s="71"/>
      <c r="AG68" s="19"/>
      <c r="AH68" s="19"/>
      <c r="AI68" s="19"/>
      <c r="AQ68" s="43"/>
    </row>
    <row r="69" customFormat="false" ht="18" hidden="false" customHeight="false" outlineLevel="0" collapsed="false">
      <c r="S69" s="71"/>
      <c r="T69" s="71"/>
      <c r="U69" s="71"/>
      <c r="V69" s="71"/>
      <c r="W69" s="71"/>
      <c r="X69" s="71"/>
      <c r="Y69" s="72"/>
      <c r="Z69" s="75"/>
      <c r="AA69" s="72"/>
      <c r="AB69" s="75"/>
      <c r="AC69" s="72"/>
      <c r="AD69" s="75"/>
      <c r="AE69" s="71"/>
      <c r="AF69" s="71"/>
      <c r="AG69" s="19"/>
      <c r="AH69" s="19"/>
      <c r="AI69" s="19"/>
      <c r="AQ69" s="43"/>
    </row>
    <row r="70" customFormat="false" ht="18" hidden="false" customHeight="false" outlineLevel="0" collapsed="false">
      <c r="S70" s="71"/>
      <c r="T70" s="71"/>
      <c r="U70" s="71"/>
      <c r="V70" s="71"/>
      <c r="W70" s="71"/>
      <c r="X70" s="71"/>
      <c r="Y70" s="72"/>
      <c r="Z70" s="72"/>
      <c r="AA70" s="72"/>
      <c r="AB70" s="72"/>
      <c r="AC70" s="72"/>
      <c r="AD70" s="72"/>
      <c r="AE70" s="71"/>
      <c r="AF70" s="71"/>
      <c r="AG70" s="19"/>
      <c r="AH70" s="19"/>
      <c r="AI70" s="19"/>
      <c r="AQ70" s="43"/>
    </row>
    <row r="71" customFormat="false" ht="18" hidden="false" customHeight="false" outlineLevel="0" collapsed="false">
      <c r="S71" s="71"/>
      <c r="T71" s="71"/>
      <c r="U71" s="71"/>
      <c r="V71" s="71"/>
      <c r="W71" s="71"/>
      <c r="X71" s="71"/>
      <c r="Y71" s="72"/>
      <c r="Z71" s="72"/>
      <c r="AA71" s="72"/>
      <c r="AB71" s="72"/>
      <c r="AC71" s="72"/>
      <c r="AD71" s="72"/>
      <c r="AE71" s="71"/>
      <c r="AF71" s="71"/>
      <c r="AG71" s="19"/>
      <c r="AH71" s="19"/>
      <c r="AI71" s="19"/>
      <c r="AQ71" s="43"/>
    </row>
    <row r="72" customFormat="false" ht="18" hidden="false" customHeight="false" outlineLevel="0" collapsed="false">
      <c r="S72" s="71"/>
      <c r="T72" s="71"/>
      <c r="U72" s="71"/>
      <c r="V72" s="71"/>
      <c r="W72" s="71"/>
      <c r="X72" s="71"/>
      <c r="Y72" s="72"/>
      <c r="Z72" s="73"/>
      <c r="AA72" s="72"/>
      <c r="AB72" s="73"/>
      <c r="AC72" s="72"/>
      <c r="AD72" s="73"/>
      <c r="AE72" s="71"/>
      <c r="AF72" s="71"/>
      <c r="AG72" s="19"/>
      <c r="AH72" s="19"/>
      <c r="AI72" s="19"/>
      <c r="AQ72" s="43"/>
    </row>
    <row r="73" customFormat="false" ht="18" hidden="false" customHeight="false" outlineLevel="0" collapsed="false">
      <c r="S73" s="71"/>
      <c r="T73" s="71"/>
      <c r="U73" s="71"/>
      <c r="V73" s="71"/>
      <c r="W73" s="71"/>
      <c r="X73" s="71"/>
      <c r="Y73" s="72"/>
      <c r="Z73" s="73"/>
      <c r="AA73" s="72"/>
      <c r="AB73" s="73"/>
      <c r="AC73" s="72"/>
      <c r="AD73" s="73"/>
      <c r="AE73" s="71"/>
      <c r="AF73" s="71"/>
      <c r="AG73" s="19"/>
      <c r="AH73" s="19"/>
      <c r="AI73" s="19"/>
      <c r="AQ73" s="43"/>
    </row>
    <row r="74" customFormat="false" ht="18" hidden="false" customHeight="false" outlineLevel="0" collapsed="false">
      <c r="S74" s="71"/>
      <c r="T74" s="71"/>
      <c r="U74" s="71"/>
      <c r="V74" s="71"/>
      <c r="W74" s="71"/>
      <c r="X74" s="71"/>
      <c r="Y74" s="72"/>
      <c r="Z74" s="72"/>
      <c r="AA74" s="72"/>
      <c r="AB74" s="72"/>
      <c r="AC74" s="72"/>
      <c r="AD74" s="72"/>
      <c r="AE74" s="71"/>
      <c r="AF74" s="71"/>
      <c r="AG74" s="19"/>
      <c r="AH74" s="19"/>
      <c r="AI74" s="19"/>
      <c r="AQ74" s="43"/>
    </row>
    <row r="75" customFormat="false" ht="18" hidden="false" customHeight="false" outlineLevel="0" collapsed="false">
      <c r="S75" s="71"/>
      <c r="T75" s="71"/>
      <c r="U75" s="71"/>
      <c r="V75" s="71"/>
      <c r="W75" s="71"/>
      <c r="X75" s="71"/>
      <c r="Y75" s="72"/>
      <c r="Z75" s="75"/>
      <c r="AA75" s="72"/>
      <c r="AB75" s="76"/>
      <c r="AC75" s="72"/>
      <c r="AD75" s="77"/>
      <c r="AE75" s="71"/>
      <c r="AF75" s="71"/>
      <c r="AG75" s="19"/>
      <c r="AH75" s="19"/>
      <c r="AI75" s="19"/>
      <c r="AQ75" s="43"/>
    </row>
    <row r="76" customFormat="false" ht="18" hidden="false" customHeight="false" outlineLevel="0" collapsed="false">
      <c r="S76" s="71"/>
      <c r="T76" s="71"/>
      <c r="U76" s="71"/>
      <c r="V76" s="71"/>
      <c r="W76" s="71"/>
      <c r="X76" s="71"/>
      <c r="Y76" s="72"/>
      <c r="Z76" s="75"/>
      <c r="AA76" s="72"/>
      <c r="AB76" s="75"/>
      <c r="AC76" s="72"/>
      <c r="AD76" s="77"/>
      <c r="AE76" s="71"/>
      <c r="AF76" s="71"/>
      <c r="AG76" s="19"/>
      <c r="AH76" s="19"/>
      <c r="AI76" s="19"/>
      <c r="AQ76" s="43"/>
    </row>
    <row r="77" customFormat="false" ht="18" hidden="false" customHeight="false" outlineLevel="0" collapsed="false">
      <c r="S77" s="71"/>
      <c r="T77" s="71"/>
      <c r="U77" s="71"/>
      <c r="V77" s="71"/>
      <c r="W77" s="71"/>
      <c r="X77" s="71"/>
      <c r="Y77" s="72"/>
      <c r="Z77" s="72"/>
      <c r="AA77" s="72"/>
      <c r="AB77" s="72"/>
      <c r="AC77" s="72"/>
      <c r="AD77" s="72"/>
      <c r="AE77" s="71"/>
      <c r="AF77" s="71"/>
      <c r="AG77" s="19"/>
      <c r="AH77" s="19"/>
      <c r="AI77" s="19"/>
      <c r="AQ77" s="43"/>
    </row>
    <row r="78" customFormat="false" ht="18" hidden="false" customHeight="false" outlineLevel="0" collapsed="false">
      <c r="S78" s="71"/>
      <c r="T78" s="71"/>
      <c r="U78" s="71"/>
      <c r="V78" s="71"/>
      <c r="W78" s="71"/>
      <c r="X78" s="71"/>
      <c r="Y78" s="72"/>
      <c r="Z78" s="72"/>
      <c r="AA78" s="72"/>
      <c r="AB78" s="72"/>
      <c r="AC78" s="72"/>
      <c r="AD78" s="72"/>
      <c r="AE78" s="71"/>
      <c r="AF78" s="71"/>
      <c r="AG78" s="19"/>
      <c r="AH78" s="19"/>
      <c r="AI78" s="19"/>
      <c r="AQ78" s="43"/>
    </row>
    <row r="79" customFormat="false" ht="18" hidden="false" customHeight="false" outlineLevel="0" collapsed="false">
      <c r="S79" s="71"/>
      <c r="T79" s="71"/>
      <c r="U79" s="71"/>
      <c r="V79" s="71"/>
      <c r="W79" s="71"/>
      <c r="X79" s="71"/>
      <c r="Y79" s="75"/>
      <c r="Z79" s="75"/>
      <c r="AA79" s="75"/>
      <c r="AB79" s="75"/>
      <c r="AC79" s="75"/>
      <c r="AD79" s="77"/>
      <c r="AE79" s="71"/>
      <c r="AF79" s="71"/>
      <c r="AG79" s="19"/>
      <c r="AH79" s="19"/>
      <c r="AI79" s="19"/>
      <c r="AQ79" s="43"/>
    </row>
    <row r="80" customFormat="false" ht="18" hidden="false" customHeight="false" outlineLevel="0" collapsed="false">
      <c r="S80" s="71"/>
      <c r="T80" s="71"/>
      <c r="U80" s="71"/>
      <c r="V80" s="71"/>
      <c r="W80" s="71"/>
      <c r="X80" s="71"/>
      <c r="Y80" s="75"/>
      <c r="Z80" s="75"/>
      <c r="AA80" s="75"/>
      <c r="AB80" s="75"/>
      <c r="AC80" s="75"/>
      <c r="AD80" s="77"/>
      <c r="AE80" s="71"/>
      <c r="AF80" s="71"/>
      <c r="AG80" s="19"/>
      <c r="AH80" s="19"/>
      <c r="AI80" s="19"/>
      <c r="AQ80" s="43"/>
    </row>
    <row r="81" customFormat="false" ht="18" hidden="false" customHeight="false" outlineLevel="0" collapsed="false">
      <c r="S81" s="71"/>
      <c r="T81" s="71"/>
      <c r="U81" s="71"/>
      <c r="V81" s="71"/>
      <c r="W81" s="71"/>
      <c r="X81" s="71"/>
      <c r="Y81" s="72"/>
      <c r="Z81" s="72"/>
      <c r="AA81" s="72"/>
      <c r="AB81" s="72"/>
      <c r="AC81" s="72"/>
      <c r="AD81" s="77"/>
      <c r="AE81" s="71"/>
      <c r="AF81" s="71"/>
      <c r="AG81" s="19"/>
      <c r="AH81" s="19"/>
      <c r="AI81" s="19"/>
      <c r="AQ81" s="43"/>
    </row>
    <row r="82" customFormat="false" ht="18" hidden="false" customHeight="false" outlineLevel="0" collapsed="false">
      <c r="S82" s="71"/>
      <c r="T82" s="71"/>
      <c r="U82" s="71"/>
      <c r="V82" s="71"/>
      <c r="W82" s="71"/>
      <c r="X82" s="78"/>
      <c r="Y82" s="72"/>
      <c r="Z82" s="75"/>
      <c r="AA82" s="72"/>
      <c r="AB82" s="75"/>
      <c r="AC82" s="72"/>
      <c r="AD82" s="77"/>
      <c r="AE82" s="71"/>
      <c r="AF82" s="71"/>
      <c r="AG82" s="19"/>
      <c r="AH82" s="19"/>
      <c r="AI82" s="19"/>
      <c r="AQ82" s="43"/>
    </row>
    <row r="83" customFormat="false" ht="18" hidden="false" customHeight="false" outlineLevel="0" collapsed="false">
      <c r="S83" s="71"/>
      <c r="T83" s="71"/>
      <c r="U83" s="71"/>
      <c r="V83" s="71"/>
      <c r="W83" s="71"/>
      <c r="X83" s="78"/>
      <c r="Y83" s="72"/>
      <c r="Z83" s="75"/>
      <c r="AA83" s="72"/>
      <c r="AB83" s="75"/>
      <c r="AC83" s="72"/>
      <c r="AD83" s="77"/>
      <c r="AE83" s="71"/>
      <c r="AF83" s="71"/>
      <c r="AG83" s="19"/>
      <c r="AH83" s="19"/>
      <c r="AI83" s="19"/>
      <c r="AQ83" s="43"/>
    </row>
    <row r="84" customFormat="false" ht="18" hidden="false" customHeight="false" outlineLevel="0" collapsed="false">
      <c r="S84" s="71"/>
      <c r="T84" s="71"/>
      <c r="U84" s="71"/>
      <c r="V84" s="71"/>
      <c r="W84" s="71"/>
      <c r="X84" s="78"/>
      <c r="Y84" s="72"/>
      <c r="Z84" s="79"/>
      <c r="AA84" s="72"/>
      <c r="AB84" s="75"/>
      <c r="AC84" s="72"/>
      <c r="AD84" s="77"/>
      <c r="AE84" s="71"/>
      <c r="AF84" s="71"/>
      <c r="AG84" s="19"/>
      <c r="AH84" s="19"/>
      <c r="AI84" s="19"/>
      <c r="AQ84" s="43"/>
    </row>
    <row r="85" customFormat="false" ht="18" hidden="false" customHeight="false" outlineLevel="0" collapsed="false"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19"/>
      <c r="AH85" s="19"/>
      <c r="AI85" s="19"/>
      <c r="AQ85" s="43"/>
    </row>
    <row r="86" customFormat="false" ht="18" hidden="false" customHeight="false" outlineLevel="0" collapsed="false">
      <c r="S86" s="71"/>
      <c r="T86" s="71"/>
      <c r="U86" s="71"/>
      <c r="V86" s="71"/>
      <c r="W86" s="71"/>
      <c r="X86" s="71"/>
      <c r="Y86" s="80"/>
      <c r="Z86" s="80"/>
      <c r="AA86" s="80"/>
      <c r="AB86" s="81"/>
      <c r="AC86" s="81"/>
      <c r="AD86" s="81"/>
      <c r="AE86" s="71"/>
      <c r="AF86" s="71"/>
      <c r="AG86" s="19"/>
      <c r="AH86" s="19"/>
      <c r="AI86" s="19"/>
      <c r="AQ86" s="43"/>
    </row>
    <row r="87" customFormat="false" ht="18" hidden="false" customHeight="false" outlineLevel="0" collapsed="false">
      <c r="S87" s="71"/>
      <c r="T87" s="71"/>
      <c r="U87" s="71"/>
      <c r="V87" s="71"/>
      <c r="W87" s="71"/>
      <c r="X87" s="71"/>
      <c r="Y87" s="80"/>
      <c r="Z87" s="80"/>
      <c r="AA87" s="80"/>
      <c r="AB87" s="81"/>
      <c r="AC87" s="81"/>
      <c r="AD87" s="81"/>
      <c r="AE87" s="71"/>
      <c r="AF87" s="71"/>
      <c r="AG87" s="19"/>
      <c r="AH87" s="19"/>
      <c r="AI87" s="19"/>
    </row>
    <row r="88" customFormat="false" ht="14.25" hidden="false" customHeight="false" outlineLevel="0" collapsed="false">
      <c r="S88" s="71"/>
      <c r="T88" s="71"/>
      <c r="U88" s="71"/>
      <c r="V88" s="71"/>
      <c r="W88" s="71"/>
      <c r="X88" s="71"/>
      <c r="Y88" s="71"/>
      <c r="Z88" s="71"/>
      <c r="AA88" s="82"/>
      <c r="AB88" s="81"/>
      <c r="AC88" s="81"/>
      <c r="AD88" s="81"/>
      <c r="AE88" s="71"/>
      <c r="AF88" s="71"/>
      <c r="AG88" s="19"/>
      <c r="AH88" s="19"/>
      <c r="AI88" s="19"/>
    </row>
    <row r="89" customFormat="false" ht="14.25" hidden="false" customHeight="false" outlineLevel="0" collapsed="false">
      <c r="S89" s="71"/>
      <c r="T89" s="71"/>
      <c r="U89" s="71"/>
      <c r="V89" s="71"/>
      <c r="W89" s="71"/>
      <c r="X89" s="71"/>
      <c r="Y89" s="71"/>
      <c r="Z89" s="71"/>
      <c r="AA89" s="83"/>
      <c r="AB89" s="84"/>
      <c r="AC89" s="84"/>
      <c r="AD89" s="81"/>
      <c r="AE89" s="71"/>
      <c r="AF89" s="71"/>
      <c r="AG89" s="19"/>
      <c r="AH89" s="19"/>
      <c r="AI89" s="19"/>
    </row>
    <row r="90" customFormat="false" ht="12.75" hidden="false" customHeight="false" outlineLevel="0" collapsed="false">
      <c r="S90" s="71"/>
      <c r="T90" s="71"/>
      <c r="U90" s="71"/>
      <c r="V90" s="71"/>
      <c r="W90" s="71"/>
      <c r="X90" s="71"/>
      <c r="Y90" s="82"/>
      <c r="Z90" s="82"/>
      <c r="AA90" s="82"/>
      <c r="AB90" s="71"/>
      <c r="AC90" s="71"/>
      <c r="AD90" s="71"/>
      <c r="AE90" s="71"/>
      <c r="AF90" s="71"/>
      <c r="AG90" s="19"/>
      <c r="AH90" s="19"/>
      <c r="AI90" s="19"/>
    </row>
    <row r="91" customFormat="false" ht="12.75" hidden="false" customHeight="false" outlineLevel="0" collapsed="false">
      <c r="S91" s="71"/>
      <c r="T91" s="71"/>
      <c r="U91" s="71"/>
      <c r="V91" s="71"/>
      <c r="W91" s="71"/>
      <c r="X91" s="71"/>
      <c r="Y91" s="82"/>
      <c r="Z91" s="82"/>
      <c r="AA91" s="82"/>
      <c r="AB91" s="71"/>
      <c r="AC91" s="71"/>
      <c r="AD91" s="71"/>
      <c r="AE91" s="71"/>
      <c r="AF91" s="71"/>
      <c r="AG91" s="19"/>
      <c r="AH91" s="19"/>
      <c r="AI91" s="19"/>
    </row>
    <row r="92" customFormat="false" ht="12.75" hidden="false" customHeight="false" outlineLevel="0" collapsed="false">
      <c r="S92" s="71"/>
      <c r="T92" s="71"/>
      <c r="U92" s="71"/>
      <c r="V92" s="71"/>
      <c r="W92" s="71"/>
      <c r="X92" s="71"/>
      <c r="Y92" s="82"/>
      <c r="Z92" s="82"/>
      <c r="AA92" s="82"/>
      <c r="AB92" s="71"/>
      <c r="AC92" s="71"/>
      <c r="AD92" s="71"/>
      <c r="AE92" s="71"/>
      <c r="AF92" s="71"/>
      <c r="AG92" s="19"/>
      <c r="AH92" s="19"/>
      <c r="AI92" s="19"/>
    </row>
    <row r="93" customFormat="false" ht="12.75" hidden="false" customHeight="false" outlineLevel="0" collapsed="false"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19"/>
      <c r="AH93" s="19"/>
      <c r="AI93" s="19"/>
    </row>
    <row r="94" customFormat="false" ht="12.75" hidden="false" customHeight="false" outlineLevel="0" collapsed="false"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19"/>
      <c r="AH94" s="19"/>
      <c r="AI94" s="19"/>
    </row>
    <row r="95" customFormat="false" ht="12.75" hidden="false" customHeight="false" outlineLevel="0" collapsed="false"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19"/>
      <c r="AH95" s="19"/>
      <c r="AI95" s="19"/>
    </row>
    <row r="96" customFormat="false" ht="12.75" hidden="false" customHeight="false" outlineLevel="0" collapsed="false"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19"/>
      <c r="AH96" s="19"/>
      <c r="AI96" s="19"/>
    </row>
    <row r="97" customFormat="false" ht="12.75" hidden="false" customHeight="false" outlineLevel="0" collapsed="false"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19"/>
      <c r="AH97" s="19"/>
      <c r="AI97" s="19"/>
    </row>
    <row r="98" customFormat="false" ht="12.75" hidden="false" customHeight="false" outlineLevel="0" collapsed="false"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19"/>
      <c r="AH98" s="19"/>
      <c r="AI98" s="19"/>
    </row>
    <row r="99" customFormat="false" ht="12.75" hidden="false" customHeight="false" outlineLevel="0" collapsed="false"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19"/>
      <c r="AH99" s="19"/>
      <c r="AI99" s="19"/>
    </row>
    <row r="100" customFormat="false" ht="12.75" hidden="false" customHeight="false" outlineLevel="0" collapsed="false"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19"/>
      <c r="AH100" s="19"/>
      <c r="AI100" s="19"/>
    </row>
    <row r="101" customFormat="false" ht="12.75" hidden="false" customHeight="false" outlineLevel="0" collapsed="false"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19"/>
      <c r="AH101" s="19"/>
      <c r="AI101" s="19"/>
    </row>
    <row r="102" customFormat="false" ht="12.75" hidden="false" customHeight="false" outlineLevel="0" collapsed="false"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19"/>
      <c r="AH102" s="19"/>
      <c r="AI102" s="19"/>
    </row>
    <row r="103" customFormat="false" ht="12.75" hidden="false" customHeight="false" outlineLevel="0" collapsed="false"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19"/>
      <c r="AH103" s="19"/>
      <c r="AI103" s="19"/>
    </row>
    <row r="104" customFormat="false" ht="12.75" hidden="false" customHeight="false" outlineLevel="0" collapsed="false"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19"/>
      <c r="AH104" s="19"/>
      <c r="AI104" s="19"/>
    </row>
    <row r="105" customFormat="false" ht="12.75" hidden="false" customHeight="false" outlineLevel="0" collapsed="false"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19"/>
      <c r="AH105" s="19"/>
      <c r="AI105" s="19"/>
    </row>
    <row r="106" customFormat="false" ht="12.75" hidden="false" customHeight="false" outlineLevel="0" collapsed="false"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19"/>
      <c r="AH106" s="19"/>
      <c r="AI106" s="19"/>
    </row>
    <row r="107" customFormat="false" ht="12.75" hidden="false" customHeight="false" outlineLevel="0" collapsed="false"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19"/>
      <c r="AH107" s="19"/>
      <c r="AI107" s="19"/>
    </row>
    <row r="108" customFormat="false" ht="12.75" hidden="false" customHeight="false" outlineLevel="0" collapsed="false"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19"/>
      <c r="AH108" s="19"/>
      <c r="AI108" s="19"/>
    </row>
    <row r="109" customFormat="false" ht="12.75" hidden="false" customHeight="false" outlineLevel="0" collapsed="false"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19"/>
      <c r="AH109" s="19"/>
      <c r="AI109" s="19"/>
    </row>
    <row r="110" customFormat="false" ht="12.75" hidden="false" customHeight="false" outlineLevel="0" collapsed="false"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19"/>
      <c r="AH110" s="19"/>
      <c r="AI110" s="19"/>
    </row>
    <row r="111" customFormat="false" ht="12.75" hidden="false" customHeight="false" outlineLevel="0" collapsed="false"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19"/>
      <c r="AH111" s="19"/>
      <c r="AI111" s="19"/>
    </row>
    <row r="112" customFormat="false" ht="12.75" hidden="false" customHeight="false" outlineLevel="0" collapsed="false"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19"/>
      <c r="AH112" s="19"/>
      <c r="AI112" s="19"/>
    </row>
    <row r="113" customFormat="false" ht="12.75" hidden="false" customHeight="false" outlineLevel="0" collapsed="false"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19"/>
      <c r="AH113" s="19"/>
      <c r="AI113" s="19"/>
    </row>
    <row r="114" customFormat="false" ht="12.75" hidden="false" customHeight="false" outlineLevel="0" collapsed="false"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19"/>
      <c r="AH114" s="19"/>
      <c r="AI114" s="19"/>
    </row>
    <row r="115" customFormat="false" ht="12.75" hidden="false" customHeight="false" outlineLevel="0" collapsed="false"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19"/>
      <c r="AH115" s="19"/>
      <c r="AI115" s="19"/>
    </row>
    <row r="116" customFormat="false" ht="12.75" hidden="false" customHeight="false" outlineLevel="0" collapsed="false"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19"/>
      <c r="AH116" s="19"/>
      <c r="AI116" s="19"/>
    </row>
    <row r="117" customFormat="false" ht="12.75" hidden="false" customHeight="false" outlineLevel="0" collapsed="false"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19"/>
      <c r="AH117" s="19"/>
      <c r="AI117" s="19"/>
    </row>
    <row r="118" customFormat="false" ht="12.75" hidden="false" customHeight="false" outlineLevel="0" collapsed="false"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19"/>
      <c r="AH118" s="19"/>
      <c r="AI118" s="19"/>
    </row>
    <row r="119" customFormat="false" ht="12.75" hidden="false" customHeight="false" outlineLevel="0" collapsed="false"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19"/>
      <c r="AH119" s="19"/>
      <c r="AI119" s="19"/>
    </row>
    <row r="120" customFormat="false" ht="12.75" hidden="false" customHeight="false" outlineLevel="0" collapsed="false"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19"/>
      <c r="AH120" s="19"/>
      <c r="AI120" s="19"/>
    </row>
    <row r="121" customFormat="false" ht="12.75" hidden="false" customHeight="false" outlineLevel="0" collapsed="false"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19"/>
      <c r="AH121" s="19"/>
      <c r="AI121" s="19"/>
    </row>
    <row r="122" customFormat="false" ht="12.75" hidden="false" customHeight="false" outlineLevel="0" collapsed="false"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19"/>
      <c r="AH122" s="19"/>
      <c r="AI122" s="19"/>
    </row>
    <row r="123" customFormat="false" ht="12.75" hidden="false" customHeight="false" outlineLevel="0" collapsed="false"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19"/>
      <c r="AH123" s="19"/>
      <c r="AI123" s="19"/>
    </row>
    <row r="124" customFormat="false" ht="12.75" hidden="false" customHeight="false" outlineLevel="0" collapsed="false"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19"/>
      <c r="AH124" s="19"/>
      <c r="AI124" s="19"/>
    </row>
    <row r="125" customFormat="false" ht="12.75" hidden="false" customHeight="false" outlineLevel="0" collapsed="false"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19"/>
      <c r="AH125" s="19"/>
      <c r="AI125" s="19"/>
    </row>
    <row r="126" customFormat="false" ht="12.75" hidden="false" customHeight="false" outlineLevel="0" collapsed="false"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19"/>
      <c r="AH126" s="19"/>
      <c r="AI126" s="19"/>
    </row>
    <row r="127" customFormat="false" ht="12.75" hidden="false" customHeight="false" outlineLevel="0" collapsed="false"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19"/>
      <c r="AH127" s="19"/>
      <c r="AI127" s="19"/>
    </row>
    <row r="128" customFormat="false" ht="12.75" hidden="false" customHeight="false" outlineLevel="0" collapsed="false"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19"/>
      <c r="AH128" s="19"/>
      <c r="AI128" s="19"/>
    </row>
    <row r="129" customFormat="false" ht="12.75" hidden="false" customHeight="false" outlineLevel="0" collapsed="false"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19"/>
      <c r="AH129" s="19"/>
      <c r="AI129" s="19"/>
    </row>
    <row r="130" customFormat="false" ht="12.75" hidden="false" customHeight="false" outlineLevel="0" collapsed="false"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19"/>
      <c r="AH130" s="19"/>
      <c r="AI130" s="19"/>
    </row>
    <row r="131" customFormat="false" ht="12.75" hidden="false" customHeight="false" outlineLevel="0" collapsed="false"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19"/>
      <c r="AH131" s="19"/>
      <c r="AI131" s="19"/>
    </row>
    <row r="132" customFormat="false" ht="12.75" hidden="false" customHeight="false" outlineLevel="0" collapsed="false"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19"/>
      <c r="AH132" s="19"/>
      <c r="AI132" s="19"/>
    </row>
    <row r="133" customFormat="false" ht="12.75" hidden="false" customHeight="false" outlineLevel="0" collapsed="false"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19"/>
      <c r="AH133" s="19"/>
      <c r="AI133" s="19"/>
    </row>
    <row r="134" customFormat="false" ht="12.75" hidden="false" customHeight="false" outlineLevel="0" collapsed="false"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19"/>
      <c r="AH134" s="19"/>
      <c r="AI134" s="19"/>
    </row>
    <row r="135" customFormat="false" ht="12.75" hidden="false" customHeight="false" outlineLevel="0" collapsed="false"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19"/>
      <c r="AH135" s="19"/>
      <c r="AI135" s="19"/>
    </row>
    <row r="136" customFormat="false" ht="12.75" hidden="false" customHeight="false" outlineLevel="0" collapsed="false"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19"/>
      <c r="AH136" s="19"/>
      <c r="AI136" s="19"/>
    </row>
    <row r="137" customFormat="false" ht="12.75" hidden="false" customHeight="false" outlineLevel="0" collapsed="false"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19"/>
      <c r="AH137" s="19"/>
      <c r="AI137" s="19"/>
    </row>
    <row r="138" customFormat="false" ht="12.75" hidden="false" customHeight="false" outlineLevel="0" collapsed="false"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19"/>
      <c r="AH138" s="19"/>
      <c r="AI138" s="19"/>
    </row>
    <row r="139" customFormat="false" ht="12.75" hidden="false" customHeight="false" outlineLevel="0" collapsed="false"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19"/>
      <c r="AH139" s="19"/>
      <c r="AI139" s="19"/>
    </row>
    <row r="140" customFormat="false" ht="12.75" hidden="false" customHeight="false" outlineLevel="0" collapsed="false"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19"/>
      <c r="AH140" s="19"/>
      <c r="AI140" s="19"/>
    </row>
    <row r="141" customFormat="false" ht="12.75" hidden="false" customHeight="false" outlineLevel="0" collapsed="false"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19"/>
      <c r="AH141" s="19"/>
      <c r="AI141" s="19"/>
    </row>
    <row r="142" customFormat="false" ht="12.75" hidden="false" customHeight="false" outlineLevel="0" collapsed="false"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19"/>
      <c r="AH142" s="19"/>
      <c r="AI142" s="19"/>
    </row>
    <row r="143" customFormat="false" ht="12.75" hidden="false" customHeight="false" outlineLevel="0" collapsed="false"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19"/>
      <c r="AH143" s="19"/>
      <c r="AI143" s="19"/>
    </row>
    <row r="144" customFormat="false" ht="12.75" hidden="false" customHeight="false" outlineLevel="0" collapsed="false"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19"/>
      <c r="AH144" s="19"/>
      <c r="AI144" s="19"/>
    </row>
    <row r="145" customFormat="false" ht="12.75" hidden="false" customHeight="false" outlineLevel="0" collapsed="false"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19"/>
      <c r="AH145" s="19"/>
      <c r="AI145" s="19"/>
    </row>
    <row r="146" customFormat="false" ht="12.75" hidden="false" customHeight="false" outlineLevel="0" collapsed="false"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19"/>
      <c r="AH146" s="19"/>
      <c r="AI146" s="19"/>
    </row>
    <row r="147" customFormat="false" ht="12.75" hidden="false" customHeight="false" outlineLevel="0" collapsed="false"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19"/>
      <c r="AH147" s="19"/>
      <c r="AI147" s="19"/>
    </row>
    <row r="148" customFormat="false" ht="12.75" hidden="false" customHeight="false" outlineLevel="0" collapsed="false"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19"/>
      <c r="AH148" s="19"/>
      <c r="AI148" s="19"/>
    </row>
    <row r="149" customFormat="false" ht="12.75" hidden="false" customHeight="false" outlineLevel="0" collapsed="false"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19"/>
      <c r="AH149" s="19"/>
      <c r="AI149" s="19"/>
    </row>
    <row r="150" customFormat="false" ht="12.75" hidden="false" customHeight="false" outlineLevel="0" collapsed="false"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19"/>
      <c r="AH150" s="19"/>
      <c r="AI150" s="19"/>
    </row>
    <row r="151" customFormat="false" ht="12.75" hidden="false" customHeight="false" outlineLevel="0" collapsed="false"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19"/>
      <c r="AH151" s="19"/>
      <c r="AI151" s="19"/>
    </row>
    <row r="152" customFormat="false" ht="12.75" hidden="false" customHeight="false" outlineLevel="0" collapsed="false"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19"/>
      <c r="AH152" s="19"/>
      <c r="AI152" s="19"/>
    </row>
    <row r="153" customFormat="false" ht="12.75" hidden="false" customHeight="false" outlineLevel="0" collapsed="false"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19"/>
      <c r="AH153" s="19"/>
      <c r="AI153" s="19"/>
    </row>
    <row r="154" customFormat="false" ht="12.75" hidden="false" customHeight="false" outlineLevel="0" collapsed="false">
      <c r="AG154" s="19"/>
      <c r="AH154" s="19"/>
      <c r="AI154" s="19"/>
    </row>
    <row r="155" customFormat="false" ht="12.75" hidden="false" customHeight="false" outlineLevel="0" collapsed="false">
      <c r="AG155" s="19"/>
      <c r="AH155" s="19"/>
      <c r="AI155" s="19"/>
    </row>
    <row r="156" customFormat="false" ht="12.75" hidden="false" customHeight="false" outlineLevel="0" collapsed="false">
      <c r="AG156" s="19"/>
      <c r="AH156" s="19"/>
      <c r="AI156" s="19"/>
    </row>
    <row r="157" customFormat="false" ht="12.75" hidden="false" customHeight="false" outlineLevel="0" collapsed="false">
      <c r="AG157" s="19"/>
      <c r="AH157" s="19"/>
      <c r="AI157" s="19"/>
    </row>
    <row r="158" customFormat="false" ht="12.75" hidden="false" customHeight="false" outlineLevel="0" collapsed="false">
      <c r="AG158" s="19"/>
      <c r="AH158" s="19"/>
      <c r="AI158" s="19"/>
    </row>
    <row r="159" customFormat="false" ht="12.75" hidden="false" customHeight="false" outlineLevel="0" collapsed="false">
      <c r="AG159" s="19"/>
      <c r="AH159" s="19"/>
      <c r="AI159" s="19"/>
    </row>
    <row r="160" customFormat="false" ht="12.75" hidden="false" customHeight="false" outlineLevel="0" collapsed="false">
      <c r="AG160" s="19"/>
      <c r="AH160" s="19"/>
      <c r="AI160" s="19"/>
    </row>
    <row r="161" customFormat="false" ht="12.75" hidden="false" customHeight="false" outlineLevel="0" collapsed="false">
      <c r="AG161" s="19"/>
      <c r="AH161" s="19"/>
      <c r="AI161" s="19"/>
    </row>
    <row r="162" customFormat="false" ht="12.75" hidden="false" customHeight="false" outlineLevel="0" collapsed="false">
      <c r="AG162" s="19"/>
      <c r="AH162" s="19"/>
      <c r="AI162" s="19"/>
    </row>
    <row r="163" customFormat="false" ht="12.75" hidden="false" customHeight="false" outlineLevel="0" collapsed="false">
      <c r="AG163" s="19"/>
      <c r="AH163" s="19"/>
      <c r="AI163" s="19"/>
    </row>
    <row r="164" customFormat="false" ht="12.75" hidden="false" customHeight="false" outlineLevel="0" collapsed="false">
      <c r="AG164" s="19"/>
      <c r="AH164" s="19"/>
      <c r="AI164" s="19"/>
    </row>
    <row r="165" customFormat="false" ht="12.75" hidden="false" customHeight="false" outlineLevel="0" collapsed="false">
      <c r="AG165" s="19"/>
      <c r="AH165" s="19"/>
      <c r="AI165" s="19"/>
    </row>
    <row r="166" customFormat="false" ht="12.75" hidden="false" customHeight="false" outlineLevel="0" collapsed="false">
      <c r="AG166" s="19"/>
      <c r="AH166" s="19"/>
      <c r="AI166" s="19"/>
    </row>
    <row r="167" customFormat="false" ht="12.75" hidden="false" customHeight="false" outlineLevel="0" collapsed="false">
      <c r="AG167" s="19"/>
      <c r="AH167" s="19"/>
      <c r="AI167" s="19"/>
    </row>
    <row r="168" customFormat="false" ht="12.75" hidden="false" customHeight="false" outlineLevel="0" collapsed="false">
      <c r="AG168" s="19"/>
      <c r="AH168" s="19"/>
      <c r="AI168" s="19"/>
    </row>
    <row r="169" customFormat="false" ht="12.75" hidden="false" customHeight="false" outlineLevel="0" collapsed="false">
      <c r="AG169" s="19"/>
      <c r="AH169" s="19"/>
      <c r="AI169" s="19"/>
    </row>
    <row r="170" customFormat="false" ht="12.75" hidden="false" customHeight="false" outlineLevel="0" collapsed="false">
      <c r="AG170" s="19"/>
      <c r="AH170" s="19"/>
      <c r="AI170" s="19"/>
    </row>
    <row r="171" customFormat="false" ht="12.75" hidden="false" customHeight="false" outlineLevel="0" collapsed="false">
      <c r="AG171" s="19"/>
      <c r="AH171" s="19"/>
      <c r="AI171" s="19"/>
    </row>
    <row r="172" customFormat="false" ht="12.75" hidden="false" customHeight="false" outlineLevel="0" collapsed="false">
      <c r="AG172" s="19"/>
      <c r="AH172" s="19"/>
      <c r="AI172" s="19"/>
    </row>
    <row r="173" customFormat="false" ht="12.75" hidden="false" customHeight="false" outlineLevel="0" collapsed="false">
      <c r="AG173" s="19"/>
      <c r="AH173" s="19"/>
      <c r="AI173" s="19"/>
    </row>
    <row r="174" customFormat="false" ht="12.75" hidden="false" customHeight="false" outlineLevel="0" collapsed="false">
      <c r="AG174" s="19"/>
      <c r="AH174" s="19"/>
      <c r="AI174" s="19"/>
    </row>
    <row r="175" customFormat="false" ht="12.75" hidden="false" customHeight="false" outlineLevel="0" collapsed="false">
      <c r="AG175" s="19"/>
      <c r="AH175" s="19"/>
      <c r="AI175" s="19"/>
    </row>
    <row r="176" customFormat="false" ht="12.75" hidden="false" customHeight="false" outlineLevel="0" collapsed="false">
      <c r="AG176" s="19"/>
      <c r="AH176" s="19"/>
      <c r="AI176" s="19"/>
    </row>
    <row r="177" customFormat="false" ht="12.75" hidden="false" customHeight="false" outlineLevel="0" collapsed="false">
      <c r="AG177" s="19"/>
      <c r="AH177" s="19"/>
      <c r="AI177" s="19"/>
    </row>
    <row r="178" customFormat="false" ht="12.75" hidden="false" customHeight="false" outlineLevel="0" collapsed="false">
      <c r="AG178" s="19"/>
      <c r="AH178" s="19"/>
      <c r="AI178" s="19"/>
    </row>
    <row r="179" customFormat="false" ht="12.75" hidden="false" customHeight="false" outlineLevel="0" collapsed="false">
      <c r="AG179" s="19"/>
      <c r="AH179" s="19"/>
      <c r="AI179" s="19"/>
    </row>
    <row r="180" customFormat="false" ht="12.75" hidden="false" customHeight="false" outlineLevel="0" collapsed="false">
      <c r="AG180" s="19"/>
      <c r="AH180" s="19"/>
      <c r="AI180" s="19"/>
    </row>
    <row r="181" customFormat="false" ht="12.75" hidden="false" customHeight="false" outlineLevel="0" collapsed="false">
      <c r="AG181" s="19"/>
      <c r="AH181" s="19"/>
      <c r="AI181" s="19"/>
    </row>
    <row r="182" customFormat="false" ht="12.75" hidden="false" customHeight="false" outlineLevel="0" collapsed="false">
      <c r="AG182" s="19"/>
      <c r="AH182" s="19"/>
      <c r="AI182" s="19"/>
    </row>
    <row r="183" customFormat="false" ht="12.75" hidden="false" customHeight="false" outlineLevel="0" collapsed="false">
      <c r="AG183" s="19"/>
      <c r="AH183" s="19"/>
      <c r="AI183" s="19"/>
    </row>
    <row r="184" customFormat="false" ht="12.75" hidden="false" customHeight="false" outlineLevel="0" collapsed="false">
      <c r="AG184" s="19"/>
      <c r="AH184" s="19"/>
      <c r="AI184" s="19"/>
    </row>
    <row r="185" customFormat="false" ht="12.75" hidden="false" customHeight="false" outlineLevel="0" collapsed="false">
      <c r="AG185" s="19"/>
      <c r="AH185" s="19"/>
      <c r="AI185" s="19"/>
    </row>
    <row r="186" customFormat="false" ht="12.75" hidden="false" customHeight="false" outlineLevel="0" collapsed="false">
      <c r="AG186" s="19"/>
      <c r="AH186" s="19"/>
      <c r="AI186" s="19"/>
    </row>
    <row r="187" customFormat="false" ht="12.75" hidden="false" customHeight="false" outlineLevel="0" collapsed="false">
      <c r="AG187" s="19"/>
      <c r="AH187" s="19"/>
      <c r="AI187" s="19"/>
    </row>
    <row r="188" customFormat="false" ht="12.75" hidden="false" customHeight="false" outlineLevel="0" collapsed="false">
      <c r="AG188" s="19"/>
      <c r="AH188" s="19"/>
      <c r="AI188" s="19"/>
    </row>
    <row r="189" customFormat="false" ht="12.75" hidden="false" customHeight="false" outlineLevel="0" collapsed="false">
      <c r="AG189" s="19"/>
      <c r="AH189" s="19"/>
      <c r="AI189" s="19"/>
    </row>
    <row r="190" customFormat="false" ht="12.75" hidden="false" customHeight="false" outlineLevel="0" collapsed="false">
      <c r="AG190" s="19"/>
      <c r="AH190" s="19"/>
      <c r="AI190" s="19"/>
    </row>
    <row r="191" customFormat="false" ht="12.75" hidden="false" customHeight="false" outlineLevel="0" collapsed="false">
      <c r="AG191" s="19"/>
      <c r="AH191" s="19"/>
      <c r="AI191" s="19"/>
    </row>
    <row r="192" customFormat="false" ht="12.75" hidden="false" customHeight="false" outlineLevel="0" collapsed="false">
      <c r="AG192" s="19"/>
      <c r="AH192" s="19"/>
      <c r="AI192" s="19"/>
    </row>
    <row r="193" customFormat="false" ht="12.75" hidden="false" customHeight="false" outlineLevel="0" collapsed="false">
      <c r="AG193" s="19"/>
      <c r="AH193" s="19"/>
      <c r="AI193" s="19"/>
    </row>
    <row r="194" customFormat="false" ht="12.75" hidden="false" customHeight="false" outlineLevel="0" collapsed="false">
      <c r="AG194" s="19"/>
      <c r="AH194" s="19"/>
      <c r="AI194" s="19"/>
    </row>
    <row r="195" customFormat="false" ht="12.75" hidden="false" customHeight="false" outlineLevel="0" collapsed="false">
      <c r="AG195" s="19"/>
      <c r="AH195" s="19"/>
      <c r="AI195" s="19"/>
    </row>
    <row r="196" customFormat="false" ht="12.75" hidden="false" customHeight="false" outlineLevel="0" collapsed="false">
      <c r="AG196" s="19"/>
      <c r="AH196" s="19"/>
      <c r="AI196" s="19"/>
    </row>
    <row r="197" customFormat="false" ht="12.75" hidden="false" customHeight="false" outlineLevel="0" collapsed="false">
      <c r="AG197" s="19"/>
      <c r="AH197" s="19"/>
      <c r="AI197" s="19"/>
    </row>
    <row r="198" customFormat="false" ht="12.75" hidden="false" customHeight="false" outlineLevel="0" collapsed="false">
      <c r="AG198" s="19"/>
      <c r="AH198" s="19"/>
      <c r="AI198" s="19"/>
    </row>
    <row r="199" customFormat="false" ht="12.75" hidden="false" customHeight="false" outlineLevel="0" collapsed="false">
      <c r="AG199" s="19"/>
      <c r="AH199" s="19"/>
      <c r="AI199" s="19"/>
    </row>
    <row r="200" customFormat="false" ht="12.75" hidden="false" customHeight="false" outlineLevel="0" collapsed="false">
      <c r="AG200" s="19"/>
      <c r="AH200" s="19"/>
      <c r="AI200" s="19"/>
    </row>
    <row r="201" customFormat="false" ht="12.75" hidden="false" customHeight="false" outlineLevel="0" collapsed="false">
      <c r="AG201" s="19"/>
      <c r="AH201" s="19"/>
      <c r="AI201" s="19"/>
    </row>
    <row r="202" customFormat="false" ht="12.75" hidden="false" customHeight="false" outlineLevel="0" collapsed="false">
      <c r="AG202" s="19"/>
      <c r="AH202" s="19"/>
      <c r="AI202" s="19"/>
    </row>
    <row r="203" customFormat="false" ht="12.75" hidden="false" customHeight="false" outlineLevel="0" collapsed="false">
      <c r="AG203" s="19"/>
      <c r="AH203" s="19"/>
      <c r="AI203" s="19"/>
    </row>
    <row r="204" customFormat="false" ht="12.75" hidden="false" customHeight="false" outlineLevel="0" collapsed="false">
      <c r="AG204" s="19"/>
      <c r="AH204" s="19"/>
      <c r="AI204" s="19"/>
    </row>
    <row r="205" customFormat="false" ht="12.75" hidden="false" customHeight="false" outlineLevel="0" collapsed="false">
      <c r="AG205" s="19"/>
      <c r="AH205" s="19"/>
      <c r="AI205" s="19"/>
    </row>
    <row r="206" customFormat="false" ht="12.75" hidden="false" customHeight="false" outlineLevel="0" collapsed="false">
      <c r="AG206" s="19"/>
      <c r="AH206" s="19"/>
      <c r="AI206" s="19"/>
    </row>
    <row r="207" customFormat="false" ht="12.75" hidden="false" customHeight="false" outlineLevel="0" collapsed="false">
      <c r="AG207" s="19"/>
      <c r="AH207" s="19"/>
      <c r="AI207" s="19"/>
    </row>
    <row r="208" customFormat="false" ht="12.75" hidden="false" customHeight="false" outlineLevel="0" collapsed="false">
      <c r="AG208" s="19"/>
      <c r="AH208" s="19"/>
      <c r="AI208" s="19"/>
    </row>
    <row r="209" customFormat="false" ht="12.75" hidden="false" customHeight="false" outlineLevel="0" collapsed="false">
      <c r="AG209" s="19"/>
      <c r="AH209" s="19"/>
      <c r="AI209" s="19"/>
    </row>
    <row r="210" customFormat="false" ht="12.75" hidden="false" customHeight="false" outlineLevel="0" collapsed="false">
      <c r="AG210" s="19"/>
      <c r="AH210" s="19"/>
      <c r="AI210" s="19"/>
    </row>
    <row r="211" customFormat="false" ht="12.75" hidden="false" customHeight="false" outlineLevel="0" collapsed="false">
      <c r="AG211" s="19"/>
      <c r="AH211" s="19"/>
      <c r="AI211" s="19"/>
    </row>
    <row r="212" customFormat="false" ht="12.75" hidden="false" customHeight="false" outlineLevel="0" collapsed="false">
      <c r="AG212" s="19"/>
      <c r="AH212" s="19"/>
      <c r="AI212" s="19"/>
    </row>
    <row r="213" customFormat="false" ht="12.75" hidden="false" customHeight="false" outlineLevel="0" collapsed="false">
      <c r="AG213" s="19"/>
      <c r="AH213" s="19"/>
      <c r="AI213" s="19"/>
    </row>
    <row r="214" customFormat="false" ht="12.75" hidden="false" customHeight="false" outlineLevel="0" collapsed="false">
      <c r="AG214" s="19"/>
      <c r="AH214" s="19"/>
      <c r="AI214" s="19"/>
    </row>
    <row r="215" customFormat="false" ht="12.75" hidden="false" customHeight="false" outlineLevel="0" collapsed="false">
      <c r="AG215" s="19"/>
      <c r="AH215" s="19"/>
      <c r="AI215" s="19"/>
    </row>
    <row r="216" customFormat="false" ht="12.75" hidden="false" customHeight="false" outlineLevel="0" collapsed="false">
      <c r="AG216" s="19"/>
      <c r="AH216" s="19"/>
      <c r="AI216" s="19"/>
    </row>
    <row r="217" customFormat="false" ht="12.75" hidden="false" customHeight="false" outlineLevel="0" collapsed="false">
      <c r="AG217" s="19"/>
      <c r="AH217" s="19"/>
      <c r="AI217" s="19"/>
    </row>
    <row r="218" customFormat="false" ht="12.75" hidden="false" customHeight="false" outlineLevel="0" collapsed="false">
      <c r="AG218" s="19"/>
      <c r="AH218" s="19"/>
      <c r="AI218" s="19"/>
    </row>
    <row r="219" customFormat="false" ht="12.75" hidden="false" customHeight="false" outlineLevel="0" collapsed="false">
      <c r="AG219" s="19"/>
      <c r="AH219" s="19"/>
      <c r="AI219" s="19"/>
    </row>
    <row r="220" customFormat="false" ht="12.75" hidden="false" customHeight="false" outlineLevel="0" collapsed="false">
      <c r="AG220" s="19"/>
      <c r="AH220" s="19"/>
      <c r="AI220" s="19"/>
    </row>
    <row r="221" customFormat="false" ht="12.75" hidden="false" customHeight="false" outlineLevel="0" collapsed="false">
      <c r="AG221" s="19"/>
      <c r="AH221" s="19"/>
      <c r="AI221" s="19"/>
    </row>
    <row r="222" customFormat="false" ht="12.75" hidden="false" customHeight="false" outlineLevel="0" collapsed="false">
      <c r="AG222" s="19"/>
      <c r="AH222" s="19"/>
      <c r="AI222" s="19"/>
    </row>
    <row r="223" customFormat="false" ht="12.75" hidden="false" customHeight="false" outlineLevel="0" collapsed="false">
      <c r="AG223" s="19"/>
      <c r="AH223" s="19"/>
      <c r="AI223" s="19"/>
    </row>
    <row r="224" customFormat="false" ht="12.75" hidden="false" customHeight="false" outlineLevel="0" collapsed="false">
      <c r="AG224" s="19"/>
      <c r="AH224" s="19"/>
      <c r="AI224" s="19"/>
    </row>
    <row r="225" customFormat="false" ht="12.75" hidden="false" customHeight="false" outlineLevel="0" collapsed="false">
      <c r="AG225" s="19"/>
      <c r="AH225" s="19"/>
      <c r="AI225" s="19"/>
    </row>
    <row r="226" customFormat="false" ht="12.75" hidden="false" customHeight="false" outlineLevel="0" collapsed="false">
      <c r="AG226" s="19"/>
      <c r="AH226" s="19"/>
      <c r="AI226" s="19"/>
    </row>
    <row r="227" customFormat="false" ht="12.75" hidden="false" customHeight="false" outlineLevel="0" collapsed="false">
      <c r="AG227" s="19"/>
      <c r="AH227" s="19"/>
      <c r="AI227" s="19"/>
    </row>
    <row r="228" customFormat="false" ht="12.75" hidden="false" customHeight="false" outlineLevel="0" collapsed="false">
      <c r="AG228" s="19"/>
      <c r="AH228" s="19"/>
      <c r="AI228" s="19"/>
    </row>
    <row r="229" customFormat="false" ht="12.75" hidden="false" customHeight="false" outlineLevel="0" collapsed="false">
      <c r="AG229" s="19"/>
      <c r="AH229" s="19"/>
      <c r="AI229" s="19"/>
    </row>
    <row r="230" customFormat="false" ht="12.75" hidden="false" customHeight="false" outlineLevel="0" collapsed="false">
      <c r="AG230" s="19"/>
      <c r="AH230" s="19"/>
      <c r="AI230" s="19"/>
    </row>
    <row r="231" customFormat="false" ht="12.75" hidden="false" customHeight="false" outlineLevel="0" collapsed="false">
      <c r="AG231" s="19"/>
      <c r="AH231" s="19"/>
      <c r="AI231" s="19"/>
    </row>
    <row r="232" customFormat="false" ht="12.75" hidden="false" customHeight="false" outlineLevel="0" collapsed="false">
      <c r="AG232" s="19"/>
      <c r="AH232" s="19"/>
      <c r="AI232" s="19"/>
    </row>
    <row r="233" customFormat="false" ht="12.75" hidden="false" customHeight="false" outlineLevel="0" collapsed="false">
      <c r="AG233" s="19"/>
      <c r="AH233" s="19"/>
      <c r="AI233" s="19"/>
    </row>
    <row r="234" customFormat="false" ht="12.75" hidden="false" customHeight="false" outlineLevel="0" collapsed="false">
      <c r="AG234" s="19"/>
      <c r="AH234" s="19"/>
      <c r="AI234" s="19"/>
    </row>
    <row r="235" customFormat="false" ht="12.75" hidden="false" customHeight="false" outlineLevel="0" collapsed="false">
      <c r="AG235" s="19"/>
      <c r="AH235" s="19"/>
      <c r="AI235" s="19"/>
    </row>
    <row r="236" customFormat="false" ht="12.75" hidden="false" customHeight="false" outlineLevel="0" collapsed="false">
      <c r="AG236" s="19"/>
      <c r="AH236" s="19"/>
      <c r="AI236" s="19"/>
    </row>
    <row r="237" customFormat="false" ht="12.75" hidden="false" customHeight="false" outlineLevel="0" collapsed="false">
      <c r="AG237" s="19"/>
      <c r="AH237" s="19"/>
      <c r="AI237" s="19"/>
    </row>
    <row r="238" customFormat="false" ht="12.75" hidden="false" customHeight="false" outlineLevel="0" collapsed="false">
      <c r="AG238" s="19"/>
      <c r="AH238" s="19"/>
      <c r="AI238" s="19"/>
    </row>
    <row r="239" customFormat="false" ht="12.75" hidden="false" customHeight="false" outlineLevel="0" collapsed="false">
      <c r="AG239" s="19"/>
      <c r="AH239" s="19"/>
      <c r="AI239" s="19"/>
    </row>
    <row r="240" customFormat="false" ht="12.75" hidden="false" customHeight="false" outlineLevel="0" collapsed="false">
      <c r="AG240" s="19"/>
      <c r="AH240" s="19"/>
      <c r="AI240" s="19"/>
    </row>
    <row r="241" customFormat="false" ht="12.75" hidden="false" customHeight="false" outlineLevel="0" collapsed="false">
      <c r="AG241" s="19"/>
      <c r="AH241" s="19"/>
      <c r="AI241" s="19"/>
    </row>
    <row r="242" customFormat="false" ht="12.75" hidden="false" customHeight="false" outlineLevel="0" collapsed="false">
      <c r="AG242" s="19"/>
      <c r="AH242" s="19"/>
      <c r="AI242" s="19"/>
    </row>
    <row r="243" customFormat="false" ht="12.75" hidden="false" customHeight="false" outlineLevel="0" collapsed="false">
      <c r="AG243" s="19"/>
      <c r="AH243" s="19"/>
      <c r="AI243" s="19"/>
    </row>
    <row r="244" customFormat="false" ht="12.75" hidden="false" customHeight="false" outlineLevel="0" collapsed="false">
      <c r="AG244" s="19"/>
      <c r="AH244" s="19"/>
      <c r="AI244" s="19"/>
    </row>
    <row r="245" customFormat="false" ht="12.75" hidden="false" customHeight="false" outlineLevel="0" collapsed="false">
      <c r="AG245" s="19"/>
      <c r="AH245" s="19"/>
      <c r="AI245" s="19"/>
    </row>
    <row r="246" customFormat="false" ht="12.75" hidden="false" customHeight="false" outlineLevel="0" collapsed="false">
      <c r="AG246" s="19"/>
      <c r="AH246" s="19"/>
      <c r="AI246" s="19"/>
    </row>
    <row r="247" customFormat="false" ht="12.75" hidden="false" customHeight="false" outlineLevel="0" collapsed="false">
      <c r="AG247" s="19"/>
      <c r="AH247" s="19"/>
      <c r="AI247" s="19"/>
    </row>
    <row r="248" customFormat="false" ht="12.75" hidden="false" customHeight="false" outlineLevel="0" collapsed="false">
      <c r="AG248" s="19"/>
      <c r="AH248" s="19"/>
      <c r="AI248" s="19"/>
    </row>
    <row r="249" customFormat="false" ht="12.75" hidden="false" customHeight="false" outlineLevel="0" collapsed="false">
      <c r="AG249" s="19"/>
      <c r="AH249" s="19"/>
      <c r="AI249" s="19"/>
    </row>
    <row r="250" customFormat="false" ht="12.75" hidden="false" customHeight="false" outlineLevel="0" collapsed="false">
      <c r="AG250" s="19"/>
      <c r="AH250" s="19"/>
      <c r="AI250" s="19"/>
    </row>
    <row r="251" customFormat="false" ht="12.75" hidden="false" customHeight="false" outlineLevel="0" collapsed="false">
      <c r="AG251" s="19"/>
      <c r="AH251" s="19"/>
      <c r="AI251" s="19"/>
    </row>
    <row r="252" customFormat="false" ht="12.75" hidden="false" customHeight="false" outlineLevel="0" collapsed="false">
      <c r="AG252" s="19"/>
      <c r="AH252" s="19"/>
      <c r="AI252" s="19"/>
    </row>
    <row r="253" customFormat="false" ht="12.75" hidden="false" customHeight="false" outlineLevel="0" collapsed="false">
      <c r="AG253" s="19"/>
      <c r="AH253" s="19"/>
      <c r="AI253" s="19"/>
    </row>
    <row r="254" customFormat="false" ht="12.75" hidden="false" customHeight="false" outlineLevel="0" collapsed="false">
      <c r="AG254" s="19"/>
      <c r="AH254" s="19"/>
      <c r="AI254" s="19"/>
    </row>
    <row r="255" customFormat="false" ht="12.75" hidden="false" customHeight="false" outlineLevel="0" collapsed="false">
      <c r="AG255" s="19"/>
      <c r="AH255" s="19"/>
      <c r="AI255" s="19"/>
    </row>
    <row r="256" customFormat="false" ht="12.75" hidden="false" customHeight="false" outlineLevel="0" collapsed="false">
      <c r="AG256" s="19"/>
      <c r="AH256" s="19"/>
      <c r="AI256" s="19"/>
    </row>
    <row r="257" customFormat="false" ht="12.75" hidden="false" customHeight="false" outlineLevel="0" collapsed="false">
      <c r="AG257" s="19"/>
      <c r="AH257" s="19"/>
      <c r="AI257" s="19"/>
    </row>
    <row r="258" customFormat="false" ht="12.75" hidden="false" customHeight="false" outlineLevel="0" collapsed="false">
      <c r="AG258" s="19"/>
      <c r="AH258" s="19"/>
      <c r="AI258" s="19"/>
    </row>
    <row r="259" customFormat="false" ht="12.75" hidden="false" customHeight="false" outlineLevel="0" collapsed="false">
      <c r="AG259" s="19"/>
      <c r="AH259" s="19"/>
      <c r="AI259" s="19"/>
    </row>
    <row r="260" customFormat="false" ht="12.75" hidden="false" customHeight="false" outlineLevel="0" collapsed="false">
      <c r="AG260" s="19"/>
      <c r="AH260" s="19"/>
      <c r="AI260" s="19"/>
    </row>
    <row r="261" customFormat="false" ht="12.75" hidden="false" customHeight="false" outlineLevel="0" collapsed="false">
      <c r="AG261" s="19"/>
      <c r="AH261" s="19"/>
      <c r="AI261" s="19"/>
    </row>
    <row r="262" customFormat="false" ht="12.75" hidden="false" customHeight="false" outlineLevel="0" collapsed="false">
      <c r="AG262" s="19"/>
      <c r="AH262" s="19"/>
      <c r="AI262" s="19"/>
    </row>
    <row r="263" customFormat="false" ht="12.75" hidden="false" customHeight="false" outlineLevel="0" collapsed="false">
      <c r="AG263" s="19"/>
      <c r="AH263" s="19"/>
      <c r="AI263" s="19"/>
    </row>
    <row r="264" customFormat="false" ht="12.75" hidden="false" customHeight="false" outlineLevel="0" collapsed="false">
      <c r="AG264" s="19"/>
      <c r="AH264" s="19"/>
      <c r="AI264" s="19"/>
    </row>
    <row r="265" customFormat="false" ht="12.75" hidden="false" customHeight="false" outlineLevel="0" collapsed="false">
      <c r="AG265" s="19"/>
      <c r="AH265" s="19"/>
      <c r="AI265" s="19"/>
    </row>
    <row r="266" customFormat="false" ht="12.75" hidden="false" customHeight="false" outlineLevel="0" collapsed="false">
      <c r="AG266" s="19"/>
      <c r="AH266" s="19"/>
      <c r="AI266" s="19"/>
    </row>
    <row r="267" customFormat="false" ht="12.75" hidden="false" customHeight="false" outlineLevel="0" collapsed="false">
      <c r="AG267" s="19"/>
      <c r="AH267" s="19"/>
      <c r="AI267" s="19"/>
    </row>
    <row r="268" customFormat="false" ht="12.75" hidden="false" customHeight="false" outlineLevel="0" collapsed="false">
      <c r="AG268" s="19"/>
      <c r="AH268" s="19"/>
      <c r="AI268" s="19"/>
    </row>
    <row r="269" customFormat="false" ht="12.75" hidden="false" customHeight="false" outlineLevel="0" collapsed="false">
      <c r="AG269" s="19"/>
      <c r="AH269" s="19"/>
      <c r="AI269" s="19"/>
    </row>
    <row r="270" customFormat="false" ht="12.75" hidden="false" customHeight="false" outlineLevel="0" collapsed="false">
      <c r="AG270" s="19"/>
      <c r="AH270" s="19"/>
      <c r="AI270" s="19"/>
    </row>
    <row r="271" customFormat="false" ht="12.75" hidden="false" customHeight="false" outlineLevel="0" collapsed="false">
      <c r="AG271" s="19"/>
      <c r="AH271" s="19"/>
      <c r="AI271" s="19"/>
    </row>
    <row r="272" customFormat="false" ht="12.75" hidden="false" customHeight="false" outlineLevel="0" collapsed="false">
      <c r="AG272" s="19"/>
      <c r="AH272" s="19"/>
      <c r="AI272" s="19"/>
    </row>
    <row r="273" customFormat="false" ht="12.75" hidden="false" customHeight="false" outlineLevel="0" collapsed="false">
      <c r="AG273" s="19"/>
      <c r="AH273" s="19"/>
      <c r="AI273" s="19"/>
    </row>
    <row r="274" customFormat="false" ht="12.75" hidden="false" customHeight="false" outlineLevel="0" collapsed="false">
      <c r="AG274" s="19"/>
      <c r="AH274" s="19"/>
      <c r="AI274" s="19"/>
    </row>
    <row r="275" customFormat="false" ht="12.75" hidden="false" customHeight="false" outlineLevel="0" collapsed="false">
      <c r="AG275" s="19"/>
      <c r="AH275" s="19"/>
      <c r="AI275" s="19"/>
    </row>
    <row r="276" customFormat="false" ht="12.75" hidden="false" customHeight="false" outlineLevel="0" collapsed="false">
      <c r="AG276" s="19"/>
      <c r="AH276" s="19"/>
      <c r="AI276" s="19"/>
    </row>
    <row r="277" customFormat="false" ht="12.75" hidden="false" customHeight="false" outlineLevel="0" collapsed="false">
      <c r="AG277" s="19"/>
      <c r="AH277" s="19"/>
      <c r="AI277" s="19"/>
    </row>
    <row r="278" customFormat="false" ht="12.75" hidden="false" customHeight="false" outlineLevel="0" collapsed="false">
      <c r="AG278" s="19"/>
      <c r="AH278" s="19"/>
      <c r="AI278" s="19"/>
    </row>
    <row r="279" customFormat="false" ht="12.75" hidden="false" customHeight="false" outlineLevel="0" collapsed="false">
      <c r="AG279" s="19"/>
      <c r="AH279" s="19"/>
      <c r="AI279" s="19"/>
    </row>
    <row r="280" customFormat="false" ht="12.75" hidden="false" customHeight="false" outlineLevel="0" collapsed="false">
      <c r="AG280" s="19"/>
      <c r="AH280" s="19"/>
      <c r="AI280" s="19"/>
    </row>
    <row r="281" customFormat="false" ht="12.75" hidden="false" customHeight="false" outlineLevel="0" collapsed="false">
      <c r="AG281" s="19"/>
      <c r="AH281" s="19"/>
      <c r="AI281" s="19"/>
    </row>
    <row r="282" customFormat="false" ht="12.75" hidden="false" customHeight="false" outlineLevel="0" collapsed="false">
      <c r="AG282" s="19"/>
      <c r="AH282" s="19"/>
      <c r="AI282" s="19"/>
    </row>
    <row r="283" customFormat="false" ht="12.75" hidden="false" customHeight="false" outlineLevel="0" collapsed="false">
      <c r="AG283" s="19"/>
      <c r="AH283" s="19"/>
      <c r="AI283" s="19"/>
    </row>
    <row r="284" customFormat="false" ht="12.75" hidden="false" customHeight="false" outlineLevel="0" collapsed="false">
      <c r="AG284" s="19"/>
      <c r="AH284" s="19"/>
      <c r="AI284" s="19"/>
    </row>
    <row r="285" customFormat="false" ht="12.75" hidden="false" customHeight="false" outlineLevel="0" collapsed="false">
      <c r="AG285" s="19"/>
      <c r="AH285" s="19"/>
      <c r="AI285" s="19"/>
    </row>
    <row r="286" customFormat="false" ht="12.75" hidden="false" customHeight="false" outlineLevel="0" collapsed="false">
      <c r="AG286" s="19"/>
      <c r="AH286" s="19"/>
      <c r="AI286" s="19"/>
    </row>
    <row r="287" customFormat="false" ht="12.75" hidden="false" customHeight="false" outlineLevel="0" collapsed="false">
      <c r="AG287" s="19"/>
      <c r="AH287" s="19"/>
      <c r="AI287" s="19"/>
    </row>
    <row r="288" customFormat="false" ht="12.75" hidden="false" customHeight="false" outlineLevel="0" collapsed="false">
      <c r="AG288" s="19"/>
      <c r="AH288" s="19"/>
      <c r="AI288" s="19"/>
    </row>
    <row r="289" customFormat="false" ht="12.75" hidden="false" customHeight="false" outlineLevel="0" collapsed="false">
      <c r="AG289" s="19"/>
      <c r="AH289" s="19"/>
      <c r="AI289" s="19"/>
    </row>
    <row r="290" customFormat="false" ht="12.75" hidden="false" customHeight="false" outlineLevel="0" collapsed="false">
      <c r="AG290" s="19"/>
      <c r="AH290" s="19"/>
      <c r="AI290" s="19"/>
    </row>
    <row r="291" customFormat="false" ht="12.75" hidden="false" customHeight="false" outlineLevel="0" collapsed="false">
      <c r="AG291" s="19"/>
      <c r="AH291" s="19"/>
      <c r="AI291" s="19"/>
    </row>
    <row r="292" customFormat="false" ht="12.75" hidden="false" customHeight="false" outlineLevel="0" collapsed="false">
      <c r="AG292" s="19"/>
      <c r="AH292" s="19"/>
      <c r="AI292" s="19"/>
    </row>
    <row r="293" customFormat="false" ht="12.75" hidden="false" customHeight="false" outlineLevel="0" collapsed="false">
      <c r="AG293" s="19"/>
      <c r="AH293" s="19"/>
      <c r="AI293" s="19"/>
    </row>
    <row r="294" customFormat="false" ht="12.75" hidden="false" customHeight="false" outlineLevel="0" collapsed="false">
      <c r="AG294" s="19"/>
      <c r="AH294" s="19"/>
      <c r="AI294" s="19"/>
    </row>
    <row r="295" customFormat="false" ht="12.75" hidden="false" customHeight="false" outlineLevel="0" collapsed="false">
      <c r="AG295" s="19"/>
      <c r="AH295" s="19"/>
      <c r="AI295" s="19"/>
    </row>
    <row r="296" customFormat="false" ht="12.75" hidden="false" customHeight="false" outlineLevel="0" collapsed="false">
      <c r="AG296" s="19"/>
      <c r="AH296" s="19"/>
      <c r="AI296" s="19"/>
    </row>
    <row r="297" customFormat="false" ht="12.75" hidden="false" customHeight="false" outlineLevel="0" collapsed="false">
      <c r="AG297" s="19"/>
      <c r="AH297" s="19"/>
      <c r="AI297" s="19"/>
    </row>
    <row r="298" customFormat="false" ht="12.75" hidden="false" customHeight="false" outlineLevel="0" collapsed="false">
      <c r="AG298" s="19"/>
      <c r="AH298" s="19"/>
      <c r="AI298" s="19"/>
    </row>
    <row r="299" customFormat="false" ht="12.75" hidden="false" customHeight="false" outlineLevel="0" collapsed="false">
      <c r="AG299" s="19"/>
      <c r="AH299" s="19"/>
      <c r="AI299" s="19"/>
    </row>
    <row r="300" customFormat="false" ht="12.75" hidden="false" customHeight="false" outlineLevel="0" collapsed="false">
      <c r="AG300" s="19"/>
      <c r="AH300" s="19"/>
      <c r="AI300" s="19"/>
    </row>
    <row r="301" customFormat="false" ht="12.75" hidden="false" customHeight="false" outlineLevel="0" collapsed="false">
      <c r="AG301" s="19"/>
      <c r="AH301" s="19"/>
      <c r="AI301" s="19"/>
    </row>
    <row r="302" customFormat="false" ht="12.75" hidden="false" customHeight="false" outlineLevel="0" collapsed="false">
      <c r="AG302" s="19"/>
      <c r="AH302" s="19"/>
      <c r="AI302" s="19"/>
    </row>
    <row r="303" customFormat="false" ht="12.75" hidden="false" customHeight="false" outlineLevel="0" collapsed="false">
      <c r="AG303" s="19"/>
      <c r="AH303" s="19"/>
      <c r="AI303" s="19"/>
    </row>
    <row r="304" customFormat="false" ht="12.75" hidden="false" customHeight="false" outlineLevel="0" collapsed="false">
      <c r="AG304" s="19"/>
      <c r="AH304" s="19"/>
      <c r="AI304" s="19"/>
    </row>
    <row r="305" customFormat="false" ht="12.75" hidden="false" customHeight="false" outlineLevel="0" collapsed="false">
      <c r="AG305" s="19"/>
      <c r="AH305" s="19"/>
      <c r="AI305" s="19"/>
    </row>
    <row r="306" customFormat="false" ht="12.75" hidden="false" customHeight="false" outlineLevel="0" collapsed="false">
      <c r="AG306" s="19"/>
      <c r="AH306" s="19"/>
      <c r="AI306" s="19"/>
    </row>
    <row r="307" customFormat="false" ht="12.75" hidden="false" customHeight="false" outlineLevel="0" collapsed="false">
      <c r="AG307" s="19"/>
      <c r="AH307" s="19"/>
      <c r="AI307" s="19"/>
    </row>
    <row r="308" customFormat="false" ht="12.75" hidden="false" customHeight="false" outlineLevel="0" collapsed="false">
      <c r="AG308" s="19"/>
      <c r="AH308" s="19"/>
      <c r="AI308" s="19"/>
    </row>
    <row r="309" customFormat="false" ht="12.75" hidden="false" customHeight="false" outlineLevel="0" collapsed="false">
      <c r="AG309" s="19"/>
      <c r="AH309" s="19"/>
      <c r="AI309" s="19"/>
    </row>
    <row r="310" customFormat="false" ht="12.75" hidden="false" customHeight="false" outlineLevel="0" collapsed="false">
      <c r="AG310" s="19"/>
      <c r="AH310" s="19"/>
      <c r="AI310" s="19"/>
    </row>
    <row r="311" customFormat="false" ht="12.75" hidden="false" customHeight="false" outlineLevel="0" collapsed="false">
      <c r="AG311" s="19"/>
      <c r="AH311" s="19"/>
      <c r="AI311" s="19"/>
    </row>
    <row r="312" customFormat="false" ht="12.75" hidden="false" customHeight="false" outlineLevel="0" collapsed="false">
      <c r="AG312" s="19"/>
      <c r="AH312" s="19"/>
      <c r="AI312" s="19"/>
    </row>
    <row r="313" customFormat="false" ht="12.75" hidden="false" customHeight="false" outlineLevel="0" collapsed="false">
      <c r="AG313" s="19"/>
      <c r="AH313" s="19"/>
      <c r="AI313" s="19"/>
    </row>
    <row r="314" customFormat="false" ht="12.75" hidden="false" customHeight="false" outlineLevel="0" collapsed="false">
      <c r="AG314" s="19"/>
      <c r="AH314" s="19"/>
      <c r="AI314" s="19"/>
    </row>
    <row r="315" customFormat="false" ht="12.75" hidden="false" customHeight="false" outlineLevel="0" collapsed="false">
      <c r="AG315" s="19"/>
      <c r="AH315" s="19"/>
      <c r="AI315" s="19"/>
    </row>
    <row r="316" customFormat="false" ht="12.75" hidden="false" customHeight="false" outlineLevel="0" collapsed="false">
      <c r="AG316" s="19"/>
      <c r="AH316" s="19"/>
      <c r="AI316" s="19"/>
    </row>
    <row r="317" customFormat="false" ht="12.75" hidden="false" customHeight="false" outlineLevel="0" collapsed="false">
      <c r="AG317" s="19"/>
      <c r="AH317" s="19"/>
      <c r="AI317" s="19"/>
    </row>
    <row r="318" customFormat="false" ht="12.75" hidden="false" customHeight="false" outlineLevel="0" collapsed="false">
      <c r="AG318" s="19"/>
      <c r="AH318" s="19"/>
      <c r="AI318" s="19"/>
    </row>
    <row r="319" customFormat="false" ht="12.75" hidden="false" customHeight="false" outlineLevel="0" collapsed="false">
      <c r="AG319" s="19"/>
      <c r="AH319" s="19"/>
      <c r="AI319" s="19"/>
    </row>
    <row r="320" customFormat="false" ht="12.75" hidden="false" customHeight="false" outlineLevel="0" collapsed="false">
      <c r="AG320" s="19"/>
      <c r="AH320" s="19"/>
      <c r="AI320" s="19"/>
    </row>
    <row r="321" customFormat="false" ht="12.75" hidden="false" customHeight="false" outlineLevel="0" collapsed="false">
      <c r="AG321" s="19"/>
      <c r="AH321" s="19"/>
      <c r="AI321" s="19"/>
    </row>
    <row r="322" customFormat="false" ht="12.75" hidden="false" customHeight="false" outlineLevel="0" collapsed="false">
      <c r="AG322" s="19"/>
      <c r="AH322" s="19"/>
      <c r="AI322" s="19"/>
    </row>
    <row r="323" customFormat="false" ht="12.75" hidden="false" customHeight="false" outlineLevel="0" collapsed="false">
      <c r="AG323" s="19"/>
      <c r="AH323" s="19"/>
      <c r="AI323" s="19"/>
    </row>
    <row r="324" customFormat="false" ht="12.75" hidden="false" customHeight="false" outlineLevel="0" collapsed="false">
      <c r="AG324" s="19"/>
      <c r="AH324" s="19"/>
      <c r="AI324" s="19"/>
    </row>
    <row r="325" customFormat="false" ht="12.75" hidden="false" customHeight="false" outlineLevel="0" collapsed="false">
      <c r="AG325" s="19"/>
      <c r="AH325" s="19"/>
      <c r="AI325" s="19"/>
    </row>
    <row r="326" customFormat="false" ht="12.75" hidden="false" customHeight="false" outlineLevel="0" collapsed="false">
      <c r="AG326" s="19"/>
      <c r="AH326" s="19"/>
      <c r="AI326" s="19"/>
    </row>
    <row r="327" customFormat="false" ht="12.75" hidden="false" customHeight="false" outlineLevel="0" collapsed="false">
      <c r="AG327" s="19"/>
      <c r="AH327" s="19"/>
      <c r="AI327" s="19"/>
    </row>
    <row r="328" customFormat="false" ht="12.75" hidden="false" customHeight="false" outlineLevel="0" collapsed="false">
      <c r="AG328" s="19"/>
      <c r="AH328" s="19"/>
      <c r="AI328" s="19"/>
    </row>
    <row r="329" customFormat="false" ht="12.75" hidden="false" customHeight="false" outlineLevel="0" collapsed="false">
      <c r="AG329" s="19"/>
      <c r="AH329" s="19"/>
      <c r="AI329" s="19"/>
    </row>
    <row r="330" customFormat="false" ht="12.75" hidden="false" customHeight="false" outlineLevel="0" collapsed="false">
      <c r="AG330" s="19"/>
      <c r="AH330" s="19"/>
      <c r="AI330" s="19"/>
    </row>
    <row r="331" customFormat="false" ht="12.75" hidden="false" customHeight="false" outlineLevel="0" collapsed="false">
      <c r="AG331" s="19"/>
      <c r="AH331" s="19"/>
      <c r="AI331" s="19"/>
    </row>
    <row r="332" customFormat="false" ht="12.75" hidden="false" customHeight="false" outlineLevel="0" collapsed="false">
      <c r="AG332" s="19"/>
      <c r="AH332" s="19"/>
      <c r="AI332" s="19"/>
    </row>
    <row r="333" customFormat="false" ht="12.75" hidden="false" customHeight="false" outlineLevel="0" collapsed="false">
      <c r="AG333" s="19"/>
      <c r="AH333" s="19"/>
      <c r="AI333" s="19"/>
    </row>
    <row r="334" customFormat="false" ht="12.75" hidden="false" customHeight="false" outlineLevel="0" collapsed="false">
      <c r="AG334" s="19"/>
      <c r="AH334" s="19"/>
      <c r="AI334" s="19"/>
    </row>
    <row r="335" customFormat="false" ht="12.75" hidden="false" customHeight="false" outlineLevel="0" collapsed="false">
      <c r="AG335" s="19"/>
      <c r="AH335" s="19"/>
      <c r="AI335" s="19"/>
    </row>
    <row r="336" customFormat="false" ht="12.75" hidden="false" customHeight="false" outlineLevel="0" collapsed="false">
      <c r="AG336" s="19"/>
      <c r="AH336" s="19"/>
      <c r="AI336" s="19"/>
    </row>
    <row r="337" customFormat="false" ht="12.75" hidden="false" customHeight="false" outlineLevel="0" collapsed="false">
      <c r="AG337" s="19"/>
      <c r="AH337" s="19"/>
      <c r="AI337" s="19"/>
    </row>
    <row r="338" customFormat="false" ht="12.75" hidden="false" customHeight="false" outlineLevel="0" collapsed="false">
      <c r="AG338" s="19"/>
      <c r="AH338" s="19"/>
      <c r="AI338" s="19"/>
    </row>
    <row r="339" customFormat="false" ht="12.75" hidden="false" customHeight="false" outlineLevel="0" collapsed="false">
      <c r="AG339" s="19"/>
      <c r="AH339" s="19"/>
      <c r="AI339" s="19"/>
    </row>
    <row r="340" customFormat="false" ht="12.75" hidden="false" customHeight="false" outlineLevel="0" collapsed="false">
      <c r="AG340" s="19"/>
      <c r="AH340" s="19"/>
      <c r="AI340" s="19"/>
    </row>
    <row r="341" customFormat="false" ht="12.75" hidden="false" customHeight="false" outlineLevel="0" collapsed="false">
      <c r="AG341" s="19"/>
      <c r="AH341" s="19"/>
      <c r="AI341" s="19"/>
    </row>
    <row r="342" customFormat="false" ht="12.75" hidden="false" customHeight="false" outlineLevel="0" collapsed="false">
      <c r="AG342" s="19"/>
      <c r="AH342" s="19"/>
      <c r="AI342" s="19"/>
    </row>
    <row r="343" customFormat="false" ht="12.75" hidden="false" customHeight="false" outlineLevel="0" collapsed="false">
      <c r="AG343" s="19"/>
      <c r="AH343" s="19"/>
      <c r="AI343" s="19"/>
    </row>
    <row r="344" customFormat="false" ht="12.75" hidden="false" customHeight="false" outlineLevel="0" collapsed="false">
      <c r="AG344" s="19"/>
      <c r="AH344" s="19"/>
      <c r="AI344" s="19"/>
    </row>
    <row r="345" customFormat="false" ht="12.75" hidden="false" customHeight="false" outlineLevel="0" collapsed="false">
      <c r="AG345" s="19"/>
      <c r="AH345" s="19"/>
      <c r="AI345" s="19"/>
    </row>
    <row r="346" customFormat="false" ht="12.75" hidden="false" customHeight="false" outlineLevel="0" collapsed="false">
      <c r="AG346" s="19"/>
      <c r="AH346" s="19"/>
      <c r="AI346" s="19"/>
    </row>
    <row r="347" customFormat="false" ht="12.75" hidden="false" customHeight="false" outlineLevel="0" collapsed="false">
      <c r="AG347" s="19"/>
      <c r="AH347" s="19"/>
      <c r="AI347" s="19"/>
    </row>
    <row r="348" customFormat="false" ht="12.75" hidden="false" customHeight="false" outlineLevel="0" collapsed="false">
      <c r="AG348" s="19"/>
      <c r="AH348" s="19"/>
      <c r="AI348" s="19"/>
    </row>
    <row r="349" customFormat="false" ht="12.75" hidden="false" customHeight="false" outlineLevel="0" collapsed="false">
      <c r="AG349" s="19"/>
      <c r="AH349" s="19"/>
      <c r="AI349" s="19"/>
    </row>
    <row r="350" customFormat="false" ht="12.75" hidden="false" customHeight="false" outlineLevel="0" collapsed="false">
      <c r="AG350" s="19"/>
      <c r="AH350" s="19"/>
      <c r="AI350" s="19"/>
    </row>
    <row r="351" customFormat="false" ht="12.75" hidden="false" customHeight="false" outlineLevel="0" collapsed="false">
      <c r="AG351" s="19"/>
      <c r="AH351" s="19"/>
      <c r="AI351" s="19"/>
    </row>
    <row r="352" customFormat="false" ht="12.75" hidden="false" customHeight="false" outlineLevel="0" collapsed="false">
      <c r="AG352" s="19"/>
      <c r="AH352" s="19"/>
      <c r="AI352" s="19"/>
    </row>
    <row r="353" customFormat="false" ht="12.75" hidden="false" customHeight="false" outlineLevel="0" collapsed="false">
      <c r="AG353" s="19"/>
      <c r="AH353" s="19"/>
      <c r="AI353" s="19"/>
    </row>
    <row r="354" customFormat="false" ht="12.75" hidden="false" customHeight="false" outlineLevel="0" collapsed="false">
      <c r="AG354" s="19"/>
      <c r="AH354" s="19"/>
      <c r="AI354" s="19"/>
    </row>
    <row r="355" customFormat="false" ht="12.75" hidden="false" customHeight="false" outlineLevel="0" collapsed="false">
      <c r="AG355" s="19"/>
      <c r="AH355" s="19"/>
      <c r="AI355" s="19"/>
    </row>
    <row r="356" customFormat="false" ht="12.75" hidden="false" customHeight="false" outlineLevel="0" collapsed="false">
      <c r="AG356" s="19"/>
      <c r="AH356" s="19"/>
      <c r="AI356" s="19"/>
    </row>
    <row r="357" customFormat="false" ht="12.75" hidden="false" customHeight="false" outlineLevel="0" collapsed="false">
      <c r="AG357" s="19"/>
      <c r="AH357" s="19"/>
      <c r="AI357" s="19"/>
    </row>
    <row r="358" customFormat="false" ht="12.75" hidden="false" customHeight="false" outlineLevel="0" collapsed="false">
      <c r="AG358" s="19"/>
      <c r="AH358" s="19"/>
      <c r="AI358" s="19"/>
    </row>
    <row r="359" customFormat="false" ht="12.75" hidden="false" customHeight="false" outlineLevel="0" collapsed="false">
      <c r="AG359" s="19"/>
      <c r="AH359" s="19"/>
      <c r="AI359" s="19"/>
    </row>
    <row r="360" customFormat="false" ht="12.75" hidden="false" customHeight="false" outlineLevel="0" collapsed="false">
      <c r="AG360" s="19"/>
      <c r="AH360" s="19"/>
      <c r="AI360" s="19"/>
    </row>
    <row r="361" customFormat="false" ht="12.75" hidden="false" customHeight="false" outlineLevel="0" collapsed="false">
      <c r="AG361" s="19"/>
      <c r="AH361" s="19"/>
      <c r="AI361" s="19"/>
    </row>
    <row r="362" customFormat="false" ht="12.75" hidden="false" customHeight="false" outlineLevel="0" collapsed="false">
      <c r="AG362" s="19"/>
      <c r="AH362" s="19"/>
      <c r="AI362" s="19"/>
    </row>
    <row r="363" customFormat="false" ht="12.75" hidden="false" customHeight="false" outlineLevel="0" collapsed="false">
      <c r="AG363" s="19"/>
      <c r="AH363" s="19"/>
      <c r="AI363" s="19"/>
    </row>
    <row r="364" customFormat="false" ht="12.75" hidden="false" customHeight="false" outlineLevel="0" collapsed="false">
      <c r="AG364" s="19"/>
      <c r="AH364" s="19"/>
      <c r="AI364" s="19"/>
    </row>
    <row r="365" customFormat="false" ht="12.75" hidden="false" customHeight="false" outlineLevel="0" collapsed="false">
      <c r="AG365" s="19"/>
      <c r="AH365" s="19"/>
      <c r="AI365" s="19"/>
    </row>
    <row r="366" customFormat="false" ht="12.75" hidden="false" customHeight="false" outlineLevel="0" collapsed="false">
      <c r="AG366" s="19"/>
      <c r="AH366" s="19"/>
      <c r="AI366" s="19"/>
    </row>
    <row r="367" customFormat="false" ht="12.75" hidden="false" customHeight="false" outlineLevel="0" collapsed="false">
      <c r="AG367" s="19"/>
      <c r="AH367" s="19"/>
      <c r="AI367" s="19"/>
    </row>
    <row r="368" customFormat="false" ht="12.75" hidden="false" customHeight="false" outlineLevel="0" collapsed="false">
      <c r="AG368" s="19"/>
      <c r="AH368" s="19"/>
      <c r="AI368" s="19"/>
    </row>
    <row r="369" customFormat="false" ht="12.75" hidden="false" customHeight="false" outlineLevel="0" collapsed="false">
      <c r="AG369" s="19"/>
      <c r="AH369" s="19"/>
      <c r="AI369" s="19"/>
    </row>
    <row r="370" customFormat="false" ht="12.75" hidden="false" customHeight="false" outlineLevel="0" collapsed="false">
      <c r="AG370" s="19"/>
      <c r="AH370" s="19"/>
      <c r="AI370" s="19"/>
    </row>
    <row r="371" customFormat="false" ht="12.75" hidden="false" customHeight="false" outlineLevel="0" collapsed="false">
      <c r="AG371" s="19"/>
      <c r="AH371" s="19"/>
      <c r="AI371" s="19"/>
    </row>
    <row r="372" customFormat="false" ht="12.75" hidden="false" customHeight="false" outlineLevel="0" collapsed="false">
      <c r="AG372" s="19"/>
      <c r="AH372" s="19"/>
      <c r="AI372" s="19"/>
    </row>
    <row r="373" customFormat="false" ht="12.75" hidden="false" customHeight="false" outlineLevel="0" collapsed="false">
      <c r="AG373" s="19"/>
      <c r="AH373" s="19"/>
      <c r="AI373" s="19"/>
    </row>
    <row r="374" customFormat="false" ht="12.75" hidden="false" customHeight="false" outlineLevel="0" collapsed="false">
      <c r="AG374" s="19"/>
      <c r="AH374" s="19"/>
      <c r="AI374" s="19"/>
    </row>
  </sheetData>
  <mergeCells count="50">
    <mergeCell ref="B1:K1"/>
    <mergeCell ref="M1:V1"/>
    <mergeCell ref="X1:AG1"/>
    <mergeCell ref="AI1:AR1"/>
    <mergeCell ref="AP3:AQ3"/>
    <mergeCell ref="A4:B5"/>
    <mergeCell ref="C4:K4"/>
    <mergeCell ref="L4:M5"/>
    <mergeCell ref="N4:V4"/>
    <mergeCell ref="W4:X5"/>
    <mergeCell ref="Y4:AG4"/>
    <mergeCell ref="AH4:AI5"/>
    <mergeCell ref="AJ4:AR4"/>
    <mergeCell ref="F5:H5"/>
    <mergeCell ref="I5:K5"/>
    <mergeCell ref="Q5:S5"/>
    <mergeCell ref="T5:V5"/>
    <mergeCell ref="AB5:AD5"/>
    <mergeCell ref="AE5:AG5"/>
    <mergeCell ref="AM5:AO5"/>
    <mergeCell ref="AP5:AR5"/>
    <mergeCell ref="A7:A15"/>
    <mergeCell ref="L7:L15"/>
    <mergeCell ref="W7:W15"/>
    <mergeCell ref="AH7:AH15"/>
    <mergeCell ref="A16:A22"/>
    <mergeCell ref="L16:L22"/>
    <mergeCell ref="W16:W22"/>
    <mergeCell ref="AH16:AH22"/>
    <mergeCell ref="A23:A25"/>
    <mergeCell ref="L23:L25"/>
    <mergeCell ref="W23:W25"/>
    <mergeCell ref="AH23:AH25"/>
    <mergeCell ref="A26:A31"/>
    <mergeCell ref="L26:L31"/>
    <mergeCell ref="W26:W31"/>
    <mergeCell ref="AH26:AH31"/>
    <mergeCell ref="A32:A34"/>
    <mergeCell ref="L32:L34"/>
    <mergeCell ref="W32:W34"/>
    <mergeCell ref="AH32:AH34"/>
    <mergeCell ref="A35:A50"/>
    <mergeCell ref="L35:L50"/>
    <mergeCell ref="W35:W50"/>
    <mergeCell ref="AH35:AH50"/>
    <mergeCell ref="A51:A57"/>
    <mergeCell ref="L51:L57"/>
    <mergeCell ref="W51:W57"/>
    <mergeCell ref="AH51:AH57"/>
    <mergeCell ref="X82:X84"/>
  </mergeCells>
  <printOptions headings="false" gridLines="false" gridLinesSet="true" horizontalCentered="false" verticalCentered="false"/>
  <pageMargins left="0.890277777777778" right="0.170138888888889" top="1.32013888888889" bottom="0.170138888888889" header="0.511811023622047" footer="0.511811023622047"/>
  <pageSetup paperSize="9" scale="4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2" man="true" max="65535" min="0"/>
    <brk id="33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74"/>
  <sheetViews>
    <sheetView showFormulas="false" showGridLines="true" showRowColHeaders="true" showZeros="true" rightToLeft="false" tabSelected="false" showOutlineSymbols="true" defaultGridColor="true" view="pageBreakPreview" topLeftCell="A35" colorId="64" zoomScale="50" zoomScaleNormal="75" zoomScalePageLayoutView="50" workbookViewId="0">
      <selection pane="topLeft" activeCell="E105" activeCellId="0" sqref="E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25.56"/>
    <col collapsed="false" customWidth="true" hidden="false" outlineLevel="0" max="4" min="3" style="4" width="14.28"/>
    <col collapsed="false" customWidth="true" hidden="false" outlineLevel="0" max="5" min="5" style="5" width="14.28"/>
    <col collapsed="false" customWidth="true" hidden="false" outlineLevel="0" max="10" min="6" style="4" width="14.28"/>
    <col collapsed="false" customWidth="true" hidden="false" outlineLevel="0" max="11" min="11" style="5" width="14.28"/>
    <col collapsed="false" customWidth="true" hidden="false" outlineLevel="0" max="12" min="12" style="4" width="25.7"/>
    <col collapsed="false" customWidth="true" hidden="false" outlineLevel="0" max="13" min="13" style="4" width="25.56"/>
    <col collapsed="false" customWidth="true" hidden="false" outlineLevel="0" max="22" min="14" style="4" width="14.28"/>
    <col collapsed="false" customWidth="true" hidden="false" outlineLevel="0" max="24" min="23" style="4" width="25.56"/>
    <col collapsed="false" customWidth="true" hidden="false" outlineLevel="0" max="33" min="25" style="4" width="14.28"/>
    <col collapsed="false" customWidth="true" hidden="false" outlineLevel="0" max="34" min="34" style="6" width="25.7"/>
    <col collapsed="false" customWidth="true" hidden="false" outlineLevel="0" max="35" min="35" style="7" width="25.56"/>
    <col collapsed="false" customWidth="true" hidden="false" outlineLevel="0" max="43" min="36" style="4" width="14.28"/>
    <col collapsed="false" customWidth="true" hidden="false" outlineLevel="0" max="44" min="44" style="4" width="21.99"/>
    <col collapsed="false" customWidth="true" hidden="true" outlineLevel="0" max="46" min="45" style="13" width="11.56"/>
    <col collapsed="false" customWidth="true" hidden="true" outlineLevel="0" max="47" min="47" style="85" width="19.41"/>
    <col collapsed="false" customWidth="true" hidden="true" outlineLevel="0" max="48" min="48" style="86" width="11.85"/>
    <col collapsed="false" customWidth="true" hidden="true" outlineLevel="0" max="49" min="49" style="86" width="11.56"/>
    <col collapsed="false" customWidth="true" hidden="true" outlineLevel="0" max="50" min="50" style="4" width="29.85"/>
    <col collapsed="false" customWidth="false" hidden="false" outlineLevel="0" max="257" min="51" style="4" width="11.42"/>
  </cols>
  <sheetData>
    <row r="1" s="12" customFormat="true" ht="34.5" hidden="false" customHeight="true" outlineLevel="0" collapsed="false">
      <c r="A1" s="9" t="s">
        <v>103</v>
      </c>
      <c r="B1" s="10" t="s">
        <v>7</v>
      </c>
      <c r="C1" s="10"/>
      <c r="D1" s="10"/>
      <c r="E1" s="10"/>
      <c r="F1" s="10"/>
      <c r="G1" s="10"/>
      <c r="H1" s="10"/>
      <c r="I1" s="10"/>
      <c r="J1" s="10"/>
      <c r="K1" s="10"/>
      <c r="L1" s="9" t="s">
        <v>103</v>
      </c>
      <c r="M1" s="10" t="s">
        <v>7</v>
      </c>
      <c r="N1" s="10"/>
      <c r="O1" s="10"/>
      <c r="P1" s="10"/>
      <c r="Q1" s="10"/>
      <c r="R1" s="10"/>
      <c r="S1" s="10"/>
      <c r="T1" s="10"/>
      <c r="U1" s="10"/>
      <c r="V1" s="10"/>
      <c r="W1" s="9" t="s">
        <v>103</v>
      </c>
      <c r="X1" s="10" t="s">
        <v>7</v>
      </c>
      <c r="Y1" s="10"/>
      <c r="Z1" s="10"/>
      <c r="AA1" s="10"/>
      <c r="AB1" s="10"/>
      <c r="AC1" s="10"/>
      <c r="AD1" s="10"/>
      <c r="AE1" s="10"/>
      <c r="AF1" s="10"/>
      <c r="AG1" s="10"/>
      <c r="AH1" s="9" t="s">
        <v>103</v>
      </c>
      <c r="AI1" s="10" t="s">
        <v>7</v>
      </c>
      <c r="AJ1" s="10"/>
      <c r="AK1" s="10"/>
      <c r="AL1" s="10"/>
      <c r="AM1" s="10"/>
      <c r="AN1" s="10"/>
      <c r="AO1" s="10"/>
      <c r="AP1" s="10"/>
      <c r="AQ1" s="10"/>
      <c r="AR1" s="10"/>
      <c r="AS1" s="87"/>
      <c r="AT1" s="87"/>
      <c r="AU1" s="88"/>
      <c r="AV1" s="89"/>
      <c r="AW1" s="89"/>
    </row>
    <row r="2" customFormat="false" ht="33.75" hidden="true" customHeight="true" outlineLevel="0" collapsed="false">
      <c r="B2" s="13"/>
      <c r="C2" s="13"/>
      <c r="D2" s="13"/>
      <c r="I2" s="14"/>
      <c r="J2" s="15"/>
      <c r="K2" s="16"/>
      <c r="M2" s="13"/>
      <c r="N2" s="13"/>
      <c r="O2" s="13"/>
      <c r="P2" s="5"/>
      <c r="T2" s="14"/>
      <c r="U2" s="15"/>
      <c r="V2" s="16"/>
      <c r="X2" s="13"/>
      <c r="Y2" s="13"/>
      <c r="Z2" s="13"/>
      <c r="AA2" s="5"/>
      <c r="AE2" s="14"/>
      <c r="AF2" s="15"/>
      <c r="AG2" s="16"/>
      <c r="AH2" s="18"/>
      <c r="AI2" s="19"/>
      <c r="AJ2" s="13"/>
      <c r="AK2" s="13"/>
      <c r="AL2" s="13"/>
    </row>
    <row r="3" customFormat="false" ht="33.75" hidden="false" customHeight="true" outlineLevel="0" collapsed="false">
      <c r="B3" s="13"/>
      <c r="C3" s="13"/>
      <c r="D3" s="13"/>
      <c r="F3" s="13"/>
      <c r="I3" s="14"/>
      <c r="J3" s="15"/>
      <c r="K3" s="16"/>
      <c r="M3" s="13"/>
      <c r="N3" s="13"/>
      <c r="O3" s="13"/>
      <c r="P3" s="5"/>
      <c r="T3" s="14"/>
      <c r="U3" s="15"/>
      <c r="V3" s="16"/>
      <c r="X3" s="13"/>
      <c r="Y3" s="90"/>
      <c r="Z3" s="91"/>
      <c r="AA3" s="91"/>
      <c r="AB3" s="91"/>
      <c r="AE3" s="14"/>
      <c r="AF3" s="15"/>
      <c r="AG3" s="16"/>
      <c r="AH3" s="18"/>
      <c r="AI3" s="19"/>
      <c r="AJ3" s="13"/>
      <c r="AK3" s="13"/>
      <c r="AL3" s="13"/>
      <c r="AX3" s="4" t="n">
        <f aca="false">12768*1.04</f>
        <v>13278.72</v>
      </c>
    </row>
    <row r="4" s="23" customFormat="true" ht="41.25" hidden="false" customHeight="true" outlineLevel="0" collapsed="false">
      <c r="A4" s="21" t="n">
        <v>2005</v>
      </c>
      <c r="B4" s="21"/>
      <c r="C4" s="21" t="s">
        <v>8</v>
      </c>
      <c r="D4" s="21"/>
      <c r="E4" s="21"/>
      <c r="F4" s="21"/>
      <c r="G4" s="21"/>
      <c r="H4" s="21"/>
      <c r="I4" s="21"/>
      <c r="J4" s="21"/>
      <c r="K4" s="21"/>
      <c r="L4" s="21" t="n">
        <v>2005</v>
      </c>
      <c r="M4" s="21"/>
      <c r="N4" s="21" t="s">
        <v>9</v>
      </c>
      <c r="O4" s="21"/>
      <c r="P4" s="21"/>
      <c r="Q4" s="21"/>
      <c r="R4" s="21"/>
      <c r="S4" s="21"/>
      <c r="T4" s="21"/>
      <c r="U4" s="21"/>
      <c r="V4" s="21"/>
      <c r="W4" s="21" t="n">
        <v>2005</v>
      </c>
      <c r="X4" s="21"/>
      <c r="Y4" s="92" t="s">
        <v>10</v>
      </c>
      <c r="Z4" s="92"/>
      <c r="AA4" s="92"/>
      <c r="AB4" s="92"/>
      <c r="AC4" s="92"/>
      <c r="AD4" s="92"/>
      <c r="AE4" s="92"/>
      <c r="AF4" s="92"/>
      <c r="AG4" s="92"/>
      <c r="AH4" s="21" t="n">
        <v>2005</v>
      </c>
      <c r="AI4" s="21"/>
      <c r="AJ4" s="21" t="s">
        <v>95</v>
      </c>
      <c r="AK4" s="21"/>
      <c r="AL4" s="21"/>
      <c r="AM4" s="21"/>
      <c r="AN4" s="21"/>
      <c r="AO4" s="21"/>
      <c r="AP4" s="21"/>
      <c r="AQ4" s="21"/>
      <c r="AR4" s="21"/>
      <c r="AS4" s="93"/>
      <c r="AT4" s="93"/>
      <c r="AU4" s="94"/>
      <c r="AV4" s="95"/>
      <c r="AW4" s="95"/>
    </row>
    <row r="5" s="27" customFormat="true" ht="24.75" hidden="false" customHeight="true" outlineLevel="0" collapsed="false">
      <c r="A5" s="21"/>
      <c r="B5" s="21"/>
      <c r="C5" s="24"/>
      <c r="D5" s="24" t="s">
        <v>12</v>
      </c>
      <c r="E5" s="25"/>
      <c r="F5" s="25" t="s">
        <v>13</v>
      </c>
      <c r="G5" s="25"/>
      <c r="H5" s="25"/>
      <c r="I5" s="24" t="s">
        <v>14</v>
      </c>
      <c r="J5" s="24"/>
      <c r="K5" s="24"/>
      <c r="L5" s="21"/>
      <c r="M5" s="21"/>
      <c r="N5" s="24"/>
      <c r="O5" s="24" t="s">
        <v>12</v>
      </c>
      <c r="P5" s="25"/>
      <c r="Q5" s="25" t="s">
        <v>13</v>
      </c>
      <c r="R5" s="25"/>
      <c r="S5" s="25"/>
      <c r="T5" s="24" t="s">
        <v>14</v>
      </c>
      <c r="U5" s="24"/>
      <c r="V5" s="24"/>
      <c r="W5" s="21"/>
      <c r="X5" s="21"/>
      <c r="Y5" s="24"/>
      <c r="Z5" s="24" t="s">
        <v>12</v>
      </c>
      <c r="AA5" s="25"/>
      <c r="AB5" s="25" t="s">
        <v>13</v>
      </c>
      <c r="AC5" s="25"/>
      <c r="AD5" s="25"/>
      <c r="AE5" s="24" t="s">
        <v>14</v>
      </c>
      <c r="AF5" s="24"/>
      <c r="AG5" s="24"/>
      <c r="AH5" s="21"/>
      <c r="AI5" s="21"/>
      <c r="AJ5" s="24"/>
      <c r="AK5" s="24" t="s">
        <v>12</v>
      </c>
      <c r="AL5" s="25"/>
      <c r="AM5" s="25" t="s">
        <v>13</v>
      </c>
      <c r="AN5" s="25"/>
      <c r="AO5" s="25"/>
      <c r="AP5" s="24" t="s">
        <v>14</v>
      </c>
      <c r="AQ5" s="24"/>
      <c r="AR5" s="24"/>
      <c r="AS5" s="96" t="n">
        <v>2001</v>
      </c>
      <c r="AT5" s="97"/>
      <c r="AU5" s="97" t="n">
        <v>2001</v>
      </c>
      <c r="AV5" s="98"/>
      <c r="AW5" s="98"/>
    </row>
    <row r="6" customFormat="false" ht="27.95" hidden="false" customHeight="true" outlineLevel="0" collapsed="false">
      <c r="A6" s="25" t="s">
        <v>15</v>
      </c>
      <c r="B6" s="25" t="s">
        <v>16</v>
      </c>
      <c r="C6" s="24" t="s">
        <v>17</v>
      </c>
      <c r="D6" s="24" t="s">
        <v>18</v>
      </c>
      <c r="E6" s="28" t="s">
        <v>19</v>
      </c>
      <c r="F6" s="24" t="s">
        <v>17</v>
      </c>
      <c r="G6" s="24" t="s">
        <v>18</v>
      </c>
      <c r="H6" s="28" t="s">
        <v>20</v>
      </c>
      <c r="I6" s="24" t="s">
        <v>17</v>
      </c>
      <c r="J6" s="24" t="s">
        <v>18</v>
      </c>
      <c r="K6" s="24" t="s">
        <v>19</v>
      </c>
      <c r="L6" s="25" t="s">
        <v>15</v>
      </c>
      <c r="M6" s="25" t="s">
        <v>16</v>
      </c>
      <c r="N6" s="24" t="s">
        <v>17</v>
      </c>
      <c r="O6" s="24" t="s">
        <v>18</v>
      </c>
      <c r="P6" s="28" t="s">
        <v>19</v>
      </c>
      <c r="Q6" s="24" t="s">
        <v>17</v>
      </c>
      <c r="R6" s="24" t="s">
        <v>18</v>
      </c>
      <c r="S6" s="28" t="s">
        <v>20</v>
      </c>
      <c r="T6" s="24" t="s">
        <v>17</v>
      </c>
      <c r="U6" s="24" t="s">
        <v>18</v>
      </c>
      <c r="V6" s="24" t="s">
        <v>19</v>
      </c>
      <c r="W6" s="25" t="s">
        <v>15</v>
      </c>
      <c r="X6" s="25" t="s">
        <v>16</v>
      </c>
      <c r="Y6" s="24" t="s">
        <v>17</v>
      </c>
      <c r="Z6" s="24" t="s">
        <v>18</v>
      </c>
      <c r="AA6" s="28" t="s">
        <v>19</v>
      </c>
      <c r="AB6" s="24" t="s">
        <v>17</v>
      </c>
      <c r="AC6" s="24" t="s">
        <v>18</v>
      </c>
      <c r="AD6" s="28" t="s">
        <v>20</v>
      </c>
      <c r="AE6" s="24" t="s">
        <v>17</v>
      </c>
      <c r="AF6" s="24" t="s">
        <v>18</v>
      </c>
      <c r="AG6" s="24" t="s">
        <v>19</v>
      </c>
      <c r="AH6" s="25" t="s">
        <v>15</v>
      </c>
      <c r="AI6" s="25" t="s">
        <v>16</v>
      </c>
      <c r="AJ6" s="24" t="s">
        <v>17</v>
      </c>
      <c r="AK6" s="24" t="s">
        <v>18</v>
      </c>
      <c r="AL6" s="28" t="s">
        <v>19</v>
      </c>
      <c r="AM6" s="24" t="s">
        <v>17</v>
      </c>
      <c r="AN6" s="24" t="s">
        <v>18</v>
      </c>
      <c r="AO6" s="28" t="s">
        <v>20</v>
      </c>
      <c r="AP6" s="24" t="s">
        <v>17</v>
      </c>
      <c r="AQ6" s="24" t="s">
        <v>18</v>
      </c>
      <c r="AR6" s="24" t="s">
        <v>19</v>
      </c>
      <c r="AS6" s="99" t="s">
        <v>104</v>
      </c>
      <c r="AT6" s="99" t="s">
        <v>85</v>
      </c>
      <c r="AU6" s="100" t="s">
        <v>105</v>
      </c>
      <c r="AV6" s="101" t="s">
        <v>85</v>
      </c>
      <c r="AW6" s="101" t="n">
        <v>2002</v>
      </c>
    </row>
    <row r="7" customFormat="false" ht="27.95" hidden="false" customHeight="true" outlineLevel="0" collapsed="false">
      <c r="A7" s="30" t="s">
        <v>21</v>
      </c>
      <c r="B7" s="31" t="s">
        <v>22</v>
      </c>
      <c r="C7" s="32" t="n">
        <v>1455</v>
      </c>
      <c r="D7" s="32" t="n">
        <v>192</v>
      </c>
      <c r="E7" s="33" t="n">
        <f aca="false">SUM(C7:D7)</f>
        <v>1647</v>
      </c>
      <c r="F7" s="32" t="n">
        <v>864</v>
      </c>
      <c r="G7" s="32" t="n">
        <v>1178</v>
      </c>
      <c r="H7" s="33" t="n">
        <f aca="false">PRODUCT(C7*F7)/E7+PRODUCT(D7*G7)/E7</f>
        <v>900.604735883424</v>
      </c>
      <c r="I7" s="32" t="n">
        <f aca="false">PRODUCT(C7*F7)/1000</f>
        <v>1257.12</v>
      </c>
      <c r="J7" s="32" t="n">
        <f aca="false">PRODUCT(D7*G7)/1000</f>
        <v>226.176</v>
      </c>
      <c r="K7" s="33" t="n">
        <f aca="false">(I7+J7)</f>
        <v>1483.296</v>
      </c>
      <c r="L7" s="30" t="s">
        <v>21</v>
      </c>
      <c r="M7" s="31" t="s">
        <v>22</v>
      </c>
      <c r="N7" s="102" t="n">
        <v>3422</v>
      </c>
      <c r="O7" s="102" t="n">
        <v>63</v>
      </c>
      <c r="P7" s="103" t="n">
        <f aca="false">SUM(N7:O7)</f>
        <v>3485</v>
      </c>
      <c r="Q7" s="102" t="n">
        <v>125</v>
      </c>
      <c r="R7" s="102" t="n">
        <v>1736</v>
      </c>
      <c r="S7" s="103" t="n">
        <f aca="false">PRODUCT(N7*Q7)/P7+PRODUCT(O7*R7)/P7</f>
        <v>154.12281205165</v>
      </c>
      <c r="T7" s="102" t="n">
        <f aca="false">(N7*Q7)/1000</f>
        <v>427.75</v>
      </c>
      <c r="U7" s="102" t="n">
        <f aca="false">(O7*R7)/1000</f>
        <v>109.368</v>
      </c>
      <c r="V7" s="103" t="n">
        <v>895</v>
      </c>
      <c r="W7" s="30" t="s">
        <v>21</v>
      </c>
      <c r="X7" s="31" t="s">
        <v>22</v>
      </c>
      <c r="Y7" s="102" t="n">
        <v>214367</v>
      </c>
      <c r="Z7" s="102" t="n">
        <v>11871</v>
      </c>
      <c r="AA7" s="103" t="n">
        <f aca="false">SUM(Y7:Z7)</f>
        <v>226238</v>
      </c>
      <c r="AB7" s="102" t="n">
        <v>642</v>
      </c>
      <c r="AC7" s="102" t="n">
        <v>4182</v>
      </c>
      <c r="AD7" s="103" t="n">
        <f aca="false">PRODUCT(Y7*AB7)/AA7+PRODUCT(Z7*AC7)/AA7</f>
        <v>827.748371184328</v>
      </c>
      <c r="AE7" s="102" t="n">
        <f aca="false">PRODUCT(Y7*AB7)/1000</f>
        <v>137623.614</v>
      </c>
      <c r="AF7" s="102" t="n">
        <f aca="false">PRODUCT(Z7*AC7)/1000</f>
        <v>49644.522</v>
      </c>
      <c r="AG7" s="103" t="n">
        <f aca="false">(AE7+AF7)</f>
        <v>187268.136</v>
      </c>
      <c r="AH7" s="30" t="s">
        <v>21</v>
      </c>
      <c r="AI7" s="31" t="s">
        <v>22</v>
      </c>
      <c r="AJ7" s="102" t="n">
        <f aca="false">(C7+N7+Y7)</f>
        <v>219244</v>
      </c>
      <c r="AK7" s="102" t="n">
        <f aca="false">(O7+Z7+D7)</f>
        <v>12126</v>
      </c>
      <c r="AL7" s="103" t="n">
        <f aca="false">(E7+P7+AA7)</f>
        <v>231370</v>
      </c>
      <c r="AM7" s="102" t="n">
        <f aca="false">PRODUCT(C7*F7)/AJ7+PRODUCT(N7*Q7)/AJ7+PRODUCT(Y7*AB7)/AJ7</f>
        <v>635.403860538943</v>
      </c>
      <c r="AN7" s="102" t="n">
        <f aca="false">PRODUCT(D7*G7)/AK7+PRODUCT(O7*R7)/AK7+PRODUCT(Z7*AC7)/AK7</f>
        <v>4121.72736269174</v>
      </c>
      <c r="AO7" s="103" t="n">
        <f aca="false">PRODUCT(E7*H7)/AL7+PRODUCT(P7*S7)/AL7+PRODUCT(AA7*AD7)/AL7</f>
        <v>818.120542853438</v>
      </c>
      <c r="AP7" s="102" t="n">
        <f aca="false">(AJ7*AM7)/1000</f>
        <v>139308.484</v>
      </c>
      <c r="AQ7" s="102" t="n">
        <f aca="false">(AK7*AN7)/1000</f>
        <v>49980.066</v>
      </c>
      <c r="AR7" s="103" t="n">
        <f aca="false">(AP7+AQ7)</f>
        <v>189288.55</v>
      </c>
      <c r="AS7" s="104" t="n">
        <v>684.611020673065</v>
      </c>
      <c r="AT7" s="104" t="n">
        <f aca="false">((AO7-AS7)/AS7)*100</f>
        <v>19.5015151887441</v>
      </c>
      <c r="AU7" s="105" t="n">
        <v>220906.29</v>
      </c>
      <c r="AV7" s="106" t="n">
        <f aca="false">((AL7-AU7)/AU7)*100</f>
        <v>4.73671890465409</v>
      </c>
      <c r="AW7" s="106" t="n">
        <v>229863</v>
      </c>
      <c r="AX7" s="107" t="s">
        <v>22</v>
      </c>
    </row>
    <row r="8" customFormat="false" ht="27.95" hidden="false" customHeight="true" outlineLevel="0" collapsed="false">
      <c r="A8" s="30"/>
      <c r="B8" s="31" t="s">
        <v>23</v>
      </c>
      <c r="C8" s="32" t="n">
        <v>14731</v>
      </c>
      <c r="D8" s="32" t="n">
        <v>10110</v>
      </c>
      <c r="E8" s="33" t="n">
        <f aca="false">SUM(C8:D8)</f>
        <v>24841</v>
      </c>
      <c r="F8" s="32" t="n">
        <v>2653</v>
      </c>
      <c r="G8" s="32" t="n">
        <v>3627</v>
      </c>
      <c r="H8" s="33" t="n">
        <f aca="false">PRODUCT(C8*F8)/E8+PRODUCT(D8*G8)/E8</f>
        <v>3049.40674691035</v>
      </c>
      <c r="I8" s="32" t="n">
        <f aca="false">PRODUCT(C8*F8)/1000</f>
        <v>39081.343</v>
      </c>
      <c r="J8" s="32" t="n">
        <f aca="false">PRODUCT(D8*G8)/1000</f>
        <v>36668.97</v>
      </c>
      <c r="K8" s="33" t="n">
        <v>73138</v>
      </c>
      <c r="L8" s="30"/>
      <c r="M8" s="31" t="s">
        <v>23</v>
      </c>
      <c r="N8" s="102" t="n">
        <v>23585</v>
      </c>
      <c r="O8" s="102" t="n">
        <v>2009</v>
      </c>
      <c r="P8" s="103" t="n">
        <f aca="false">SUM(N8:O8)</f>
        <v>25594</v>
      </c>
      <c r="Q8" s="102" t="n">
        <v>520</v>
      </c>
      <c r="R8" s="102" t="n">
        <v>3247</v>
      </c>
      <c r="S8" s="103" t="n">
        <f aca="false">PRODUCT(N8*Q8)/P8+PRODUCT(O8*R8)/P8</f>
        <v>734.055755255138</v>
      </c>
      <c r="T8" s="102" t="n">
        <f aca="false">(N8*Q8)/1000</f>
        <v>12264.2</v>
      </c>
      <c r="U8" s="102" t="n">
        <f aca="false">(O8*R8)/1000</f>
        <v>6523.223</v>
      </c>
      <c r="V8" s="103" t="n">
        <v>18894</v>
      </c>
      <c r="W8" s="30"/>
      <c r="X8" s="31" t="s">
        <v>23</v>
      </c>
      <c r="Y8" s="102" t="n">
        <v>12893</v>
      </c>
      <c r="Z8" s="102" t="n">
        <v>17656</v>
      </c>
      <c r="AA8" s="103" t="n">
        <f aca="false">SUM(Y8:Z8)</f>
        <v>30549</v>
      </c>
      <c r="AB8" s="102" t="n">
        <v>1605</v>
      </c>
      <c r="AC8" s="102" t="n">
        <v>3862</v>
      </c>
      <c r="AD8" s="103" t="n">
        <f aca="false">PRODUCT(Y8*AB8)/AA8+PRODUCT(Z8*AC8)/AA8</f>
        <v>2909.4483289142</v>
      </c>
      <c r="AE8" s="102" t="n">
        <f aca="false">PRODUCT(Y8*AB8)/1000</f>
        <v>20693.265</v>
      </c>
      <c r="AF8" s="102" t="n">
        <f aca="false">PRODUCT(Z8*AC8)/1000</f>
        <v>68187.472</v>
      </c>
      <c r="AG8" s="103" t="n">
        <f aca="false">(AE8+AF8)</f>
        <v>88880.737</v>
      </c>
      <c r="AH8" s="30"/>
      <c r="AI8" s="31" t="s">
        <v>23</v>
      </c>
      <c r="AJ8" s="102" t="n">
        <f aca="false">(C8+N8+Y8)</f>
        <v>51209</v>
      </c>
      <c r="AK8" s="102" t="n">
        <f aca="false">(O8+Z8+D8)</f>
        <v>29775</v>
      </c>
      <c r="AL8" s="103" t="n">
        <f aca="false">(E8+P8+AA8)</f>
        <v>80984</v>
      </c>
      <c r="AM8" s="102" t="n">
        <f aca="false">PRODUCT(C8*F8)/AJ8+PRODUCT(N8*Q8)/AJ8+PRODUCT(Y8*AB8)/AJ8</f>
        <v>1406.76068659806</v>
      </c>
      <c r="AN8" s="102" t="n">
        <f aca="false">PRODUCT(D8*G8)/AK8+PRODUCT(O8*R8)/AK8+PRODUCT(Z8*AC8)/AK8</f>
        <v>3740.71083123426</v>
      </c>
      <c r="AO8" s="103" t="n">
        <f aca="false">PRODUCT(E8*H8)/AL8+PRODUCT(P8*S8)/AL8+PRODUCT(AA8*AD8)/AL8</f>
        <v>2264.87297490862</v>
      </c>
      <c r="AP8" s="102" t="n">
        <f aca="false">(AJ8*AM8)/1000</f>
        <v>72038.808</v>
      </c>
      <c r="AQ8" s="102" t="n">
        <f aca="false">(AK8*AN8)/1000</f>
        <v>111379.665</v>
      </c>
      <c r="AR8" s="103" t="n">
        <f aca="false">(AP8+AQ8)</f>
        <v>183418.473</v>
      </c>
      <c r="AS8" s="104" t="n">
        <v>2591.73425954118</v>
      </c>
      <c r="AT8" s="104" t="n">
        <f aca="false">((AO8-AS8)/AS8)*100</f>
        <v>-12.6116820591945</v>
      </c>
      <c r="AU8" s="105" t="n">
        <v>79154.3</v>
      </c>
      <c r="AV8" s="106" t="n">
        <f aca="false">((AL8-AU8)/AU8)*100</f>
        <v>2.3115610901745</v>
      </c>
      <c r="AW8" s="106" t="n">
        <v>98054</v>
      </c>
      <c r="AX8" s="108" t="s">
        <v>23</v>
      </c>
    </row>
    <row r="9" customFormat="false" ht="27.95" hidden="false" customHeight="true" outlineLevel="0" collapsed="false">
      <c r="A9" s="30"/>
      <c r="B9" s="31" t="s">
        <v>24</v>
      </c>
      <c r="C9" s="32" t="n">
        <v>146186.137147826</v>
      </c>
      <c r="D9" s="32" t="n">
        <v>29457</v>
      </c>
      <c r="E9" s="33" t="n">
        <f aca="false">SUM(C9:D9)</f>
        <v>175643.137147826</v>
      </c>
      <c r="F9" s="32" t="n">
        <v>1121</v>
      </c>
      <c r="G9" s="32" t="n">
        <v>2880</v>
      </c>
      <c r="H9" s="33" t="n">
        <f aca="false">PRODUCT(C9*F9)/E9+PRODUCT(D9*G9)/E9</f>
        <v>1416.00078307296</v>
      </c>
      <c r="I9" s="32" t="n">
        <f aca="false">PRODUCT(C9*F9)/1000</f>
        <v>163874.659742712</v>
      </c>
      <c r="J9" s="32" t="n">
        <f aca="false">PRODUCT(D9*G9)/1000</f>
        <v>84836.16</v>
      </c>
      <c r="K9" s="33" t="n">
        <f aca="false">SUM(I9+J9)</f>
        <v>248710.819742712</v>
      </c>
      <c r="L9" s="30"/>
      <c r="M9" s="31" t="s">
        <v>24</v>
      </c>
      <c r="N9" s="102" t="n">
        <v>106348</v>
      </c>
      <c r="O9" s="102" t="n">
        <v>8270</v>
      </c>
      <c r="P9" s="103" t="n">
        <f aca="false">SUM(N9:O9)</f>
        <v>114618</v>
      </c>
      <c r="Q9" s="102" t="n">
        <v>412</v>
      </c>
      <c r="R9" s="102" t="n">
        <v>1846</v>
      </c>
      <c r="S9" s="103" t="n">
        <f aca="false">PRODUCT(N9*Q9)/P9+PRODUCT(O9*R9)/P9</f>
        <v>515.466994712872</v>
      </c>
      <c r="T9" s="102" t="n">
        <f aca="false">(N9*Q9)/1000</f>
        <v>43815.376</v>
      </c>
      <c r="U9" s="102" t="n">
        <f aca="false">(O9*R9)/1000</f>
        <v>15266.42</v>
      </c>
      <c r="V9" s="103" t="n">
        <f aca="false">SUM(T9+U9)</f>
        <v>59081.796</v>
      </c>
      <c r="W9" s="30"/>
      <c r="X9" s="31" t="s">
        <v>24</v>
      </c>
      <c r="Y9" s="102" t="n">
        <v>42718</v>
      </c>
      <c r="Z9" s="102" t="n">
        <v>16964</v>
      </c>
      <c r="AA9" s="103" t="n">
        <f aca="false">SUM(Y9:Z9)</f>
        <v>59682</v>
      </c>
      <c r="AB9" s="102" t="n">
        <v>1452</v>
      </c>
      <c r="AC9" s="102" t="n">
        <v>3249</v>
      </c>
      <c r="AD9" s="103" t="n">
        <f aca="false">PRODUCT(Y9*AB9)/AA9+PRODUCT(Z9*AC9)/AA9</f>
        <v>1962.7789283201</v>
      </c>
      <c r="AE9" s="102" t="n">
        <f aca="false">PRODUCT(Y9*AB9)/1000</f>
        <v>62026.536</v>
      </c>
      <c r="AF9" s="102" t="n">
        <f aca="false">PRODUCT(Z9*AC9)/1000</f>
        <v>55116.036</v>
      </c>
      <c r="AG9" s="103" t="n">
        <f aca="false">SUM(AE9+AF9)</f>
        <v>117142.572</v>
      </c>
      <c r="AH9" s="30"/>
      <c r="AI9" s="31" t="s">
        <v>24</v>
      </c>
      <c r="AJ9" s="102" t="n">
        <f aca="false">(C9+N9+Y9)</f>
        <v>295252.137147826</v>
      </c>
      <c r="AK9" s="102" t="n">
        <f aca="false">(O9+Z9+D9)</f>
        <v>54691</v>
      </c>
      <c r="AL9" s="103" t="n">
        <f aca="false">(E9+P9+AA9)</f>
        <v>349943.137147826</v>
      </c>
      <c r="AM9" s="102" t="n">
        <f aca="false">PRODUCT(C9*F9)/AJ9+PRODUCT(N9*Q9)/AJ9+PRODUCT(Y9*AB9)/AJ9</f>
        <v>913.512682239018</v>
      </c>
      <c r="AN9" s="102" t="n">
        <f aca="false">PRODUCT(D9*G9)/AK9+PRODUCT(O9*R9)/AK9+PRODUCT(Z9*AC9)/AK9</f>
        <v>2838.10162549597</v>
      </c>
      <c r="AO9" s="103" t="n">
        <f aca="false">PRODUCT(E9*H9)/AL9+PRODUCT(P9*S9)/AL9+PRODUCT(AA9*AD9)/AL9</f>
        <v>1214.29781765718</v>
      </c>
      <c r="AP9" s="102" t="n">
        <f aca="false">(AJ9*AM9)/1000</f>
        <v>269716.571742712</v>
      </c>
      <c r="AQ9" s="102" t="n">
        <f aca="false">(AK9*AN9)/1000</f>
        <v>155218.616</v>
      </c>
      <c r="AR9" s="103" t="n">
        <f aca="false">(AP9+AQ9)</f>
        <v>424935.187742712</v>
      </c>
      <c r="AS9" s="104" t="n">
        <v>2046.31085804697</v>
      </c>
      <c r="AT9" s="104" t="n">
        <f aca="false">((AO9-AS9)/AS9)*100</f>
        <v>-40.6591714605804</v>
      </c>
      <c r="AU9" s="105" t="n">
        <v>258858.914058319</v>
      </c>
      <c r="AV9" s="106" t="n">
        <f aca="false">((AL9-AU9)/AU9)*100</f>
        <v>35.1868211380144</v>
      </c>
      <c r="AW9" s="106" t="n">
        <v>264019</v>
      </c>
      <c r="AX9" s="108" t="s">
        <v>106</v>
      </c>
    </row>
    <row r="10" customFormat="false" ht="27.95" hidden="false" customHeight="true" outlineLevel="0" collapsed="false">
      <c r="A10" s="30"/>
      <c r="B10" s="31" t="s">
        <v>25</v>
      </c>
      <c r="C10" s="32" t="n">
        <v>5148</v>
      </c>
      <c r="D10" s="32" t="n">
        <v>2721</v>
      </c>
      <c r="E10" s="33" t="n">
        <f aca="false">SUM(C10:D10)</f>
        <v>7869</v>
      </c>
      <c r="F10" s="32" t="n">
        <v>1483</v>
      </c>
      <c r="G10" s="32" t="n">
        <v>3335</v>
      </c>
      <c r="H10" s="33" t="n">
        <f aca="false">PRODUCT(C10*F10)/E10+PRODUCT(D10*G10)/E10</f>
        <v>2123.39801753717</v>
      </c>
      <c r="I10" s="32" t="n">
        <f aca="false">PRODUCT(C10*F10)/1000</f>
        <v>7634.484</v>
      </c>
      <c r="J10" s="32" t="n">
        <f aca="false">PRODUCT(D10*G10)/1000</f>
        <v>9074.535</v>
      </c>
      <c r="K10" s="33" t="n">
        <f aca="false">SUM(I10+J10)</f>
        <v>16709.019</v>
      </c>
      <c r="L10" s="30"/>
      <c r="M10" s="31" t="s">
        <v>25</v>
      </c>
      <c r="N10" s="102" t="n">
        <v>24817</v>
      </c>
      <c r="O10" s="102" t="n">
        <v>1436</v>
      </c>
      <c r="P10" s="103" t="n">
        <f aca="false">SUM(N10:O10)</f>
        <v>26253</v>
      </c>
      <c r="Q10" s="102" t="n">
        <v>573</v>
      </c>
      <c r="R10" s="102" t="n">
        <v>1306</v>
      </c>
      <c r="S10" s="103" t="n">
        <f aca="false">PRODUCT(N10*Q10)/P10+PRODUCT(O10*R10)/P10</f>
        <v>613.094008303813</v>
      </c>
      <c r="T10" s="102" t="n">
        <f aca="false">(N10*Q10)/1000</f>
        <v>14220.141</v>
      </c>
      <c r="U10" s="102" t="n">
        <f aca="false">(O10*R10)/1000</f>
        <v>1875.416</v>
      </c>
      <c r="V10" s="103" t="n">
        <f aca="false">SUM(T10+U10)</f>
        <v>16095.557</v>
      </c>
      <c r="W10" s="30"/>
      <c r="X10" s="31" t="s">
        <v>25</v>
      </c>
      <c r="Y10" s="102" t="n">
        <v>4536</v>
      </c>
      <c r="Z10" s="102" t="n">
        <v>402</v>
      </c>
      <c r="AA10" s="103" t="n">
        <f aca="false">SUM(Y10:Z10)</f>
        <v>4938</v>
      </c>
      <c r="AB10" s="102" t="n">
        <v>1554</v>
      </c>
      <c r="AC10" s="102" t="n">
        <v>1521</v>
      </c>
      <c r="AD10" s="103" t="n">
        <f aca="false">PRODUCT(Y10*AB10)/AA10+PRODUCT(Z10*AC10)/AA10</f>
        <v>1551.3134872418</v>
      </c>
      <c r="AE10" s="102" t="n">
        <f aca="false">PRODUCT(Y10*AB10)/1000</f>
        <v>7048.944</v>
      </c>
      <c r="AF10" s="102" t="n">
        <f aca="false">PRODUCT(Z10*AC10)/1000</f>
        <v>611.442</v>
      </c>
      <c r="AG10" s="103" t="n">
        <f aca="false">SUM(AE10+AF10)</f>
        <v>7660.386</v>
      </c>
      <c r="AH10" s="30"/>
      <c r="AI10" s="31" t="s">
        <v>25</v>
      </c>
      <c r="AJ10" s="102" t="n">
        <f aca="false">(C10+N10+Y10)</f>
        <v>34501</v>
      </c>
      <c r="AK10" s="102" t="n">
        <f aca="false">(O10+Z10+D10)</f>
        <v>4559</v>
      </c>
      <c r="AL10" s="103" t="n">
        <f aca="false">(E10+P10+AA10)</f>
        <v>39060</v>
      </c>
      <c r="AM10" s="102" t="n">
        <f aca="false">PRODUCT(C10*F10)/AJ10+PRODUCT(N10*Q10)/AJ10+PRODUCT(Y10*AB10)/AJ10</f>
        <v>837.760325787658</v>
      </c>
      <c r="AN10" s="102" t="n">
        <f aca="false">PRODUCT(D10*G10)/AK10+PRODUCT(O10*R10)/AK10+PRODUCT(Z10*AC10)/AK10</f>
        <v>2535.94933099364</v>
      </c>
      <c r="AO10" s="103" t="n">
        <f aca="false">PRODUCT(E10*H10)/AL10+PRODUCT(P10*S10)/AL10+PRODUCT(AA10*AD10)/AL10</f>
        <v>1035.96932923707</v>
      </c>
      <c r="AP10" s="102" t="n">
        <f aca="false">(AJ10*AM10)/1000</f>
        <v>28903.569</v>
      </c>
      <c r="AQ10" s="102" t="n">
        <f aca="false">(AK10*AN10)/1000</f>
        <v>11561.393</v>
      </c>
      <c r="AR10" s="103" t="n">
        <f aca="false">(AP10+AQ10)</f>
        <v>40464.962</v>
      </c>
      <c r="AS10" s="104" t="n">
        <f aca="false">SUM(AR9:AR10)</f>
        <v>465400.149742712</v>
      </c>
      <c r="AT10" s="104" t="n">
        <f aca="false">SUM(AL9:AL10)</f>
        <v>389003.137147826</v>
      </c>
      <c r="AU10" s="105"/>
      <c r="AV10" s="106"/>
      <c r="AW10" s="106"/>
      <c r="AX10" s="108"/>
    </row>
    <row r="11" customFormat="false" ht="27.95" hidden="false" customHeight="true" outlineLevel="0" collapsed="false">
      <c r="A11" s="30"/>
      <c r="B11" s="31" t="s">
        <v>26</v>
      </c>
      <c r="C11" s="32" t="n">
        <v>0</v>
      </c>
      <c r="D11" s="32" t="n">
        <v>6673</v>
      </c>
      <c r="E11" s="33" t="n">
        <f aca="false">SUM(C11:D11)</f>
        <v>6673</v>
      </c>
      <c r="F11" s="32" t="n">
        <v>0</v>
      </c>
      <c r="G11" s="32" t="n">
        <v>4019</v>
      </c>
      <c r="H11" s="33" t="n">
        <f aca="false">PRODUCT(C11*F11)/E11+PRODUCT(D11*G11)/E11</f>
        <v>4019</v>
      </c>
      <c r="I11" s="32" t="n">
        <f aca="false">PRODUCT(C11*F11)/1000</f>
        <v>0</v>
      </c>
      <c r="J11" s="32" t="n">
        <f aca="false">PRODUCT(D11*G11)/1000</f>
        <v>26818.787</v>
      </c>
      <c r="K11" s="33" t="n">
        <f aca="false">SUM(I11+J11)</f>
        <v>26818.787</v>
      </c>
      <c r="L11" s="30"/>
      <c r="M11" s="31" t="s">
        <v>26</v>
      </c>
      <c r="N11" s="102" t="n">
        <v>0</v>
      </c>
      <c r="O11" s="102" t="n">
        <v>61</v>
      </c>
      <c r="P11" s="103" t="n">
        <f aca="false">SUM(N11:O11)</f>
        <v>61</v>
      </c>
      <c r="Q11" s="102" t="n">
        <v>0</v>
      </c>
      <c r="R11" s="102" t="n">
        <v>4115</v>
      </c>
      <c r="S11" s="103" t="n">
        <f aca="false">PRODUCT(N11*Q11)/P11+PRODUCT(O11*R11)/P11</f>
        <v>4115</v>
      </c>
      <c r="T11" s="102" t="n">
        <f aca="false">(N11*Q11)/1000</f>
        <v>0</v>
      </c>
      <c r="U11" s="102" t="n">
        <f aca="false">(O11*R11)/1000</f>
        <v>251.015</v>
      </c>
      <c r="V11" s="103" t="n">
        <f aca="false">SUM(T11+U11)</f>
        <v>251.015</v>
      </c>
      <c r="W11" s="30"/>
      <c r="X11" s="31" t="s">
        <v>26</v>
      </c>
      <c r="Y11" s="102" t="n">
        <v>0</v>
      </c>
      <c r="Z11" s="102" t="n">
        <v>5728</v>
      </c>
      <c r="AA11" s="103" t="n">
        <f aca="false">SUM(Y11:Z11)</f>
        <v>5728</v>
      </c>
      <c r="AB11" s="102" t="n">
        <v>0</v>
      </c>
      <c r="AC11" s="102" t="n">
        <v>3649</v>
      </c>
      <c r="AD11" s="103" t="n">
        <f aca="false">PRODUCT(Y11*AB11)/AA11+PRODUCT(Z11*AC11)/AA11</f>
        <v>3649</v>
      </c>
      <c r="AE11" s="102" t="n">
        <f aca="false">PRODUCT(Y11*AB11)/1000</f>
        <v>0</v>
      </c>
      <c r="AF11" s="102" t="n">
        <f aca="false">PRODUCT(Z11*AC11)/1000</f>
        <v>20901.472</v>
      </c>
      <c r="AG11" s="103" t="n">
        <f aca="false">SUM(AE11+AF11)</f>
        <v>20901.472</v>
      </c>
      <c r="AH11" s="30"/>
      <c r="AI11" s="31" t="s">
        <v>26</v>
      </c>
      <c r="AJ11" s="102" t="n">
        <v>0</v>
      </c>
      <c r="AK11" s="102" t="n">
        <f aca="false">(O11+Z11+D11)</f>
        <v>12462</v>
      </c>
      <c r="AL11" s="103" t="n">
        <f aca="false">(E11+P11+AA11)</f>
        <v>12462</v>
      </c>
      <c r="AM11" s="102" t="n">
        <v>0</v>
      </c>
      <c r="AN11" s="102" t="n">
        <f aca="false">PRODUCT(D11*G11)/AK11+PRODUCT(O11*R11)/AK11+PRODUCT(Z11*AC11)/AK11</f>
        <v>3849.40410848981</v>
      </c>
      <c r="AO11" s="103" t="n">
        <f aca="false">PRODUCT(E11*H11)/AL11+PRODUCT(P11*S11)/AL11+PRODUCT(AA11*AD11)/AL11</f>
        <v>3849.40410848981</v>
      </c>
      <c r="AP11" s="102" t="n">
        <v>0</v>
      </c>
      <c r="AQ11" s="102" t="n">
        <f aca="false">(AK11*AN11)/1000</f>
        <v>47971.274</v>
      </c>
      <c r="AR11" s="103" t="n">
        <f aca="false">(AP11+AQ11)</f>
        <v>47971.274</v>
      </c>
      <c r="AS11" s="104" t="n">
        <v>6111.79140498201</v>
      </c>
      <c r="AT11" s="104" t="n">
        <f aca="false">((AO11-AS11)/AS11)*100</f>
        <v>-37.0167622973523</v>
      </c>
      <c r="AU11" s="105" t="n">
        <v>14171</v>
      </c>
      <c r="AV11" s="106" t="n">
        <f aca="false">((AL11-AU11)/AU11)*100</f>
        <v>-12.0598405193705</v>
      </c>
      <c r="AW11" s="106" t="n">
        <v>9914</v>
      </c>
      <c r="AX11" s="108" t="s">
        <v>26</v>
      </c>
    </row>
    <row r="12" customFormat="false" ht="27.95" hidden="false" customHeight="true" outlineLevel="0" collapsed="false">
      <c r="A12" s="30"/>
      <c r="B12" s="31" t="s">
        <v>27</v>
      </c>
      <c r="C12" s="32" t="n">
        <v>2238</v>
      </c>
      <c r="D12" s="32" t="n">
        <v>469</v>
      </c>
      <c r="E12" s="33" t="n">
        <f aca="false">SUM(C12:D12)</f>
        <v>2707</v>
      </c>
      <c r="F12" s="32" t="n">
        <v>1070</v>
      </c>
      <c r="G12" s="32" t="n">
        <v>1943</v>
      </c>
      <c r="H12" s="33" t="n">
        <f aca="false">PRODUCT(C12*F12)/E12+PRODUCT(D12*G12)/E12</f>
        <v>1221.25120059106</v>
      </c>
      <c r="I12" s="32" t="n">
        <f aca="false">PRODUCT(C12*F12)/1000</f>
        <v>2394.66</v>
      </c>
      <c r="J12" s="32" t="n">
        <f aca="false">PRODUCT(D12*G12)/1000</f>
        <v>911.267</v>
      </c>
      <c r="K12" s="33" t="n">
        <f aca="false">SUM(I12+J12)</f>
        <v>3305.927</v>
      </c>
      <c r="L12" s="30"/>
      <c r="M12" s="31" t="s">
        <v>27</v>
      </c>
      <c r="N12" s="102" t="n">
        <v>15215</v>
      </c>
      <c r="O12" s="102" t="n">
        <v>574</v>
      </c>
      <c r="P12" s="103" t="n">
        <f aca="false">SUM(N12:O12)</f>
        <v>15789</v>
      </c>
      <c r="Q12" s="102" t="n">
        <v>555</v>
      </c>
      <c r="R12" s="102" t="n">
        <v>2490</v>
      </c>
      <c r="S12" s="103" t="n">
        <f aca="false">PRODUCT(N12*Q12)/P12+PRODUCT(O12*R12)/P12</f>
        <v>625.345810374311</v>
      </c>
      <c r="T12" s="102" t="n">
        <f aca="false">(N12*Q12)/1000</f>
        <v>8444.325</v>
      </c>
      <c r="U12" s="102" t="n">
        <f aca="false">(O12*R12)/1000</f>
        <v>1429.26</v>
      </c>
      <c r="V12" s="103" t="n">
        <f aca="false">SUM(T12+U12)</f>
        <v>9873.585</v>
      </c>
      <c r="W12" s="30"/>
      <c r="X12" s="31" t="s">
        <v>27</v>
      </c>
      <c r="Y12" s="102" t="n">
        <v>936</v>
      </c>
      <c r="Z12" s="102" t="n">
        <v>367</v>
      </c>
      <c r="AA12" s="103" t="n">
        <f aca="false">SUM(Y12:Z12)</f>
        <v>1303</v>
      </c>
      <c r="AB12" s="102" t="n">
        <v>1000</v>
      </c>
      <c r="AC12" s="102" t="n">
        <v>4000</v>
      </c>
      <c r="AD12" s="103" t="n">
        <f aca="false">PRODUCT(Y12*AB12)/AA12+PRODUCT(Z12*AC12)/AA12</f>
        <v>1844.97313891021</v>
      </c>
      <c r="AE12" s="102" t="n">
        <f aca="false">PRODUCT(Y12*AB12)/1000</f>
        <v>936</v>
      </c>
      <c r="AF12" s="102" t="n">
        <f aca="false">PRODUCT(Z12*AC12)/1000</f>
        <v>1468</v>
      </c>
      <c r="AG12" s="103" t="n">
        <f aca="false">SUM(AE12+AF12)</f>
        <v>2404</v>
      </c>
      <c r="AH12" s="30"/>
      <c r="AI12" s="31" t="s">
        <v>27</v>
      </c>
      <c r="AJ12" s="102" t="n">
        <f aca="false">(C12+N12+Y12)</f>
        <v>18389</v>
      </c>
      <c r="AK12" s="102" t="n">
        <f aca="false">(O12+Z12+D12)</f>
        <v>1410</v>
      </c>
      <c r="AL12" s="103" t="n">
        <f aca="false">(E12+P12+AA12)</f>
        <v>19799</v>
      </c>
      <c r="AM12" s="102" t="n">
        <f aca="false">PRODUCT(C12*F12)/AJ12+PRODUCT(N12*Q12)/AJ12+PRODUCT(Y12*AB12)/AJ12</f>
        <v>640.327641524825</v>
      </c>
      <c r="AN12" s="102" t="n">
        <f aca="false">PRODUCT(D12*G12)/AK12+PRODUCT(O12*R12)/AK12+PRODUCT(Z12*AC12)/AK12</f>
        <v>2701.0829787234</v>
      </c>
      <c r="AO12" s="103" t="n">
        <f aca="false">PRODUCT(E12*H12)/AL12+PRODUCT(P12*S12)/AL12+PRODUCT(AA12*AD12)/AL12</f>
        <v>787.085812414769</v>
      </c>
      <c r="AP12" s="102" t="n">
        <f aca="false">(AJ12*AM12)/1000</f>
        <v>11774.985</v>
      </c>
      <c r="AQ12" s="102" t="n">
        <f aca="false">(AK12*AN12)/1000</f>
        <v>3808.527</v>
      </c>
      <c r="AR12" s="103" t="n">
        <f aca="false">(AP12+AQ12)</f>
        <v>15583.512</v>
      </c>
      <c r="AS12" s="104" t="n">
        <v>1675.26355497435</v>
      </c>
      <c r="AT12" s="104" t="n">
        <f aca="false">((AO12-AS12)/AS12)*100</f>
        <v>-53.0171948122622</v>
      </c>
      <c r="AU12" s="105" t="n">
        <v>19882</v>
      </c>
      <c r="AV12" s="106" t="n">
        <f aca="false">((AL12-AU12)/AU12)*100</f>
        <v>-0.41746303188814</v>
      </c>
      <c r="AW12" s="106" t="n">
        <v>20417</v>
      </c>
      <c r="AX12" s="108" t="s">
        <v>27</v>
      </c>
    </row>
    <row r="13" customFormat="false" ht="27.95" hidden="false" customHeight="true" outlineLevel="0" collapsed="false">
      <c r="A13" s="30"/>
      <c r="B13" s="31" t="s">
        <v>28</v>
      </c>
      <c r="C13" s="32" t="n">
        <v>447</v>
      </c>
      <c r="D13" s="32" t="n">
        <v>67</v>
      </c>
      <c r="E13" s="33" t="n">
        <f aca="false">SUM(C13:D13)</f>
        <v>514</v>
      </c>
      <c r="F13" s="32" t="n">
        <v>1517</v>
      </c>
      <c r="G13" s="32" t="n">
        <v>1923</v>
      </c>
      <c r="H13" s="33" t="n">
        <f aca="false">PRODUCT(C13*F13)/E13+PRODUCT(D13*G13)/E13</f>
        <v>1569.92217898833</v>
      </c>
      <c r="I13" s="32" t="n">
        <f aca="false">PRODUCT(C13*F13)/1000</f>
        <v>678.099</v>
      </c>
      <c r="J13" s="32" t="n">
        <f aca="false">PRODUCT(D13*G13)/1000</f>
        <v>128.841</v>
      </c>
      <c r="K13" s="33" t="n">
        <f aca="false">SUM(I13+J13)</f>
        <v>806.94</v>
      </c>
      <c r="L13" s="30"/>
      <c r="M13" s="31" t="s">
        <v>28</v>
      </c>
      <c r="N13" s="102" t="n">
        <v>2265</v>
      </c>
      <c r="O13" s="102" t="n">
        <v>60</v>
      </c>
      <c r="P13" s="103" t="n">
        <f aca="false">SUM(N13:O13)</f>
        <v>2325</v>
      </c>
      <c r="Q13" s="102" t="n">
        <v>923</v>
      </c>
      <c r="R13" s="102" t="n">
        <v>2850</v>
      </c>
      <c r="S13" s="103" t="n">
        <f aca="false">PRODUCT(N13*Q13)/P13+PRODUCT(O13*R13)/P13</f>
        <v>972.729032258064</v>
      </c>
      <c r="T13" s="102" t="n">
        <f aca="false">(N13*Q13)/1000</f>
        <v>2090.595</v>
      </c>
      <c r="U13" s="102" t="n">
        <f aca="false">(O13*R13)/1000</f>
        <v>171</v>
      </c>
      <c r="V13" s="103" t="n">
        <f aca="false">SUM(T13+U13)</f>
        <v>2261.595</v>
      </c>
      <c r="W13" s="30"/>
      <c r="X13" s="31" t="s">
        <v>28</v>
      </c>
      <c r="Y13" s="102" t="n">
        <v>651</v>
      </c>
      <c r="Z13" s="102" t="n">
        <v>17</v>
      </c>
      <c r="AA13" s="103" t="n">
        <f aca="false">SUM(Y13:Z13)</f>
        <v>668</v>
      </c>
      <c r="AB13" s="102" t="n">
        <v>1900</v>
      </c>
      <c r="AC13" s="102" t="n">
        <v>3000</v>
      </c>
      <c r="AD13" s="103" t="n">
        <f aca="false">PRODUCT(Y13*AB13)/AA13+PRODUCT(Z13*AC13)/AA13</f>
        <v>1927.99401197605</v>
      </c>
      <c r="AE13" s="102" t="n">
        <f aca="false">PRODUCT(Y13*AB13)/1000</f>
        <v>1236.9</v>
      </c>
      <c r="AF13" s="102" t="n">
        <f aca="false">PRODUCT(Z13*AC13)/1000</f>
        <v>51</v>
      </c>
      <c r="AG13" s="103" t="n">
        <f aca="false">SUM(AE13+AF13)</f>
        <v>1287.9</v>
      </c>
      <c r="AH13" s="30"/>
      <c r="AI13" s="31" t="s">
        <v>28</v>
      </c>
      <c r="AJ13" s="102" t="n">
        <f aca="false">(C13+N13+Y13)</f>
        <v>3363</v>
      </c>
      <c r="AK13" s="102" t="n">
        <f aca="false">(O13+Z13+D13)</f>
        <v>144</v>
      </c>
      <c r="AL13" s="103" t="n">
        <f aca="false">(E13+P13+AA13)</f>
        <v>3507</v>
      </c>
      <c r="AM13" s="102" t="n">
        <f aca="false">PRODUCT(C13*F13)/AJ13+PRODUCT(N13*Q13)/AJ13+PRODUCT(Y13*AB13)/AJ13</f>
        <v>1191.07760927743</v>
      </c>
      <c r="AN13" s="102" t="n">
        <f aca="false">PRODUCT(D13*G13)/AK13+PRODUCT(O13*R13)/AK13+PRODUCT(Z13*AC13)/AK13</f>
        <v>2436.39583333333</v>
      </c>
      <c r="AO13" s="103" t="n">
        <f aca="false">PRODUCT(E13*H13)/AL13+PRODUCT(P13*S13)/AL13+PRODUCT(AA13*AD13)/AL13</f>
        <v>1242.21129170231</v>
      </c>
      <c r="AP13" s="102" t="n">
        <f aca="false">(AJ13*AM13)/1000</f>
        <v>4005.594</v>
      </c>
      <c r="AQ13" s="102" t="n">
        <f aca="false">(AK13*AN13)/1000</f>
        <v>350.841</v>
      </c>
      <c r="AR13" s="103" t="n">
        <f aca="false">(AP13+AQ13)</f>
        <v>4356.435</v>
      </c>
      <c r="AS13" s="104" t="n">
        <v>771.629019809622</v>
      </c>
      <c r="AT13" s="104" t="n">
        <f aca="false">((AO13-AS13)/AS13)*100</f>
        <v>60.9855590979187</v>
      </c>
      <c r="AU13" s="105" t="n">
        <v>3887</v>
      </c>
      <c r="AV13" s="106" t="n">
        <f aca="false">((AL13-AU13)/AU13)*100</f>
        <v>-9.77617700025727</v>
      </c>
      <c r="AW13" s="106" t="n">
        <v>10856</v>
      </c>
      <c r="AX13" s="108" t="s">
        <v>28</v>
      </c>
    </row>
    <row r="14" customFormat="false" ht="27.95" hidden="false" customHeight="true" outlineLevel="0" collapsed="false">
      <c r="A14" s="30"/>
      <c r="B14" s="31" t="s">
        <v>29</v>
      </c>
      <c r="C14" s="32" t="n">
        <v>0</v>
      </c>
      <c r="D14" s="32" t="n">
        <v>34702</v>
      </c>
      <c r="E14" s="33" t="n">
        <f aca="false">SUM(C14:D14)</f>
        <v>34702</v>
      </c>
      <c r="F14" s="32" t="n">
        <v>0</v>
      </c>
      <c r="G14" s="32" t="n">
        <v>8900</v>
      </c>
      <c r="H14" s="33" t="n">
        <f aca="false">PRODUCT(C14*F14)/E14+PRODUCT(D14*G14)/E14</f>
        <v>8900</v>
      </c>
      <c r="I14" s="32" t="n">
        <f aca="false">PRODUCT(C14*F14)/1000</f>
        <v>0</v>
      </c>
      <c r="J14" s="32" t="n">
        <f aca="false">PRODUCT(D14*G14)/1000</f>
        <v>308847.8</v>
      </c>
      <c r="K14" s="33" t="n">
        <f aca="false">SUM(I14+J14)</f>
        <v>308847.8</v>
      </c>
      <c r="L14" s="30"/>
      <c r="M14" s="31" t="s">
        <v>29</v>
      </c>
      <c r="N14" s="102" t="n">
        <v>222</v>
      </c>
      <c r="O14" s="102" t="n">
        <v>5579</v>
      </c>
      <c r="P14" s="103" t="n">
        <f aca="false">SUM(N14:O14)</f>
        <v>5801</v>
      </c>
      <c r="Q14" s="102" t="n">
        <v>850</v>
      </c>
      <c r="R14" s="102" t="n">
        <v>9500</v>
      </c>
      <c r="S14" s="103" t="n">
        <f aca="false">PRODUCT(N14*Q14)/P14+PRODUCT(O14*R14)/P14</f>
        <v>9168.97086709188</v>
      </c>
      <c r="T14" s="102" t="n">
        <f aca="false">(N14*Q14)/1000</f>
        <v>188.7</v>
      </c>
      <c r="U14" s="102" t="n">
        <f aca="false">(O14*R14)/1000</f>
        <v>53000.5</v>
      </c>
      <c r="V14" s="103" t="n">
        <f aca="false">SUM(T14+U14)</f>
        <v>53189.2</v>
      </c>
      <c r="W14" s="30"/>
      <c r="X14" s="31" t="s">
        <v>29</v>
      </c>
      <c r="Y14" s="102" t="n">
        <v>17</v>
      </c>
      <c r="Z14" s="102" t="n">
        <v>24815</v>
      </c>
      <c r="AA14" s="103" t="n">
        <f aca="false">SUM(Y14:Z14)</f>
        <v>24832</v>
      </c>
      <c r="AB14" s="102" t="n">
        <v>3000</v>
      </c>
      <c r="AC14" s="102" t="n">
        <v>8500</v>
      </c>
      <c r="AD14" s="103" t="n">
        <f aca="false">PRODUCT(Y14*AB14)/AA14+PRODUCT(Z14*AC14)/AA14</f>
        <v>8496.23469716495</v>
      </c>
      <c r="AE14" s="102" t="n">
        <f aca="false">PRODUCT(Y14*AB14)/1000</f>
        <v>51</v>
      </c>
      <c r="AF14" s="102" t="n">
        <f aca="false">PRODUCT(Z14*AC14)/1000</f>
        <v>210927.5</v>
      </c>
      <c r="AG14" s="103" t="n">
        <f aca="false">SUM(AE14+AF14)</f>
        <v>210978.5</v>
      </c>
      <c r="AH14" s="30"/>
      <c r="AI14" s="31" t="s">
        <v>29</v>
      </c>
      <c r="AJ14" s="102" t="n">
        <f aca="false">(C14+N14+Y14)</f>
        <v>239</v>
      </c>
      <c r="AK14" s="102" t="n">
        <f aca="false">(O14+Z14+D14)</f>
        <v>65096</v>
      </c>
      <c r="AL14" s="103" t="n">
        <f aca="false">(E14+P14+AA14)</f>
        <v>65335</v>
      </c>
      <c r="AM14" s="102" t="n">
        <f aca="false">PRODUCT(C14*F14)/AJ14+PRODUCT(N14*Q14)/AJ14+PRODUCT(Y14*AB14)/AJ14</f>
        <v>1002.92887029289</v>
      </c>
      <c r="AN14" s="102" t="n">
        <f aca="false">PRODUCT(D14*G14)/AK14+PRODUCT(O14*R14)/AK14+PRODUCT(Z14*AC14)/AK14</f>
        <v>8798.94002703699</v>
      </c>
      <c r="AO14" s="103" t="n">
        <f aca="false">PRODUCT(E14*H14)/AL14+PRODUCT(P14*S14)/AL14+PRODUCT(AA14*AD14)/AL14</f>
        <v>8770.42167291651</v>
      </c>
      <c r="AP14" s="102" t="n">
        <f aca="false">(AJ14*AM14)/1000</f>
        <v>239.7</v>
      </c>
      <c r="AQ14" s="102" t="n">
        <f aca="false">(AK14*AN14)/1000</f>
        <v>572775.8</v>
      </c>
      <c r="AR14" s="103" t="n">
        <f aca="false">(AP14+AQ14)</f>
        <v>573015.5</v>
      </c>
      <c r="AS14" s="104" t="n">
        <v>9627.18413295641</v>
      </c>
      <c r="AT14" s="104" t="n">
        <f aca="false">((AO14-AS14)/AS14)*100</f>
        <v>-8.89940867659294</v>
      </c>
      <c r="AU14" s="105" t="n">
        <v>99401</v>
      </c>
      <c r="AV14" s="106" t="n">
        <f aca="false">((AL14-AU14)/AU14)*100</f>
        <v>-34.2712849971328</v>
      </c>
      <c r="AW14" s="106" t="n">
        <v>78799</v>
      </c>
      <c r="AX14" s="108" t="s">
        <v>29</v>
      </c>
    </row>
    <row r="15" customFormat="false" ht="27.95" hidden="false" customHeight="true" outlineLevel="0" collapsed="false">
      <c r="A15" s="30"/>
      <c r="B15" s="31" t="s">
        <v>30</v>
      </c>
      <c r="C15" s="32" t="n">
        <v>118</v>
      </c>
      <c r="D15" s="32" t="n">
        <v>150</v>
      </c>
      <c r="E15" s="33" t="n">
        <f aca="false">SUM(C15:D15)</f>
        <v>268</v>
      </c>
      <c r="F15" s="32" t="n">
        <v>431</v>
      </c>
      <c r="G15" s="32" t="n">
        <v>4200</v>
      </c>
      <c r="H15" s="33" t="n">
        <f aca="false">PRODUCT(C15*F15)/E15+PRODUCT(D15*G15)/E15</f>
        <v>2540.51492537313</v>
      </c>
      <c r="I15" s="32" t="n">
        <f aca="false">PRODUCT(C15*F15)/1000</f>
        <v>50.858</v>
      </c>
      <c r="J15" s="32" t="n">
        <f aca="false">PRODUCT(D15*G15)/1000</f>
        <v>630</v>
      </c>
      <c r="K15" s="33" t="n">
        <f aca="false">SUM(I15+J15)</f>
        <v>680.858</v>
      </c>
      <c r="L15" s="30"/>
      <c r="M15" s="31" t="s">
        <v>30</v>
      </c>
      <c r="N15" s="102" t="n">
        <v>27</v>
      </c>
      <c r="O15" s="102" t="n">
        <v>1</v>
      </c>
      <c r="P15" s="103" t="n">
        <f aca="false">SUM(N15:O15)</f>
        <v>28</v>
      </c>
      <c r="Q15" s="102" t="n">
        <v>430</v>
      </c>
      <c r="R15" s="102" t="n">
        <v>4200</v>
      </c>
      <c r="S15" s="103" t="n">
        <f aca="false">PRODUCT(N15*Q15)/P15+PRODUCT(O15*R15)/P15</f>
        <v>564.642857142857</v>
      </c>
      <c r="T15" s="102" t="n">
        <f aca="false">(N15*Q15)/1000</f>
        <v>11.61</v>
      </c>
      <c r="U15" s="102" t="n">
        <f aca="false">(O15*R15)/1000</f>
        <v>4.2</v>
      </c>
      <c r="V15" s="103" t="n">
        <f aca="false">SUM(T15+U15)</f>
        <v>15.81</v>
      </c>
      <c r="W15" s="30"/>
      <c r="X15" s="31" t="s">
        <v>30</v>
      </c>
      <c r="Y15" s="102" t="n">
        <v>1</v>
      </c>
      <c r="Z15" s="102" t="n">
        <v>55</v>
      </c>
      <c r="AA15" s="103" t="n">
        <f aca="false">SUM(Y15:Z15)</f>
        <v>56</v>
      </c>
      <c r="AB15" s="102" t="n">
        <v>0</v>
      </c>
      <c r="AC15" s="102" t="n">
        <v>4000</v>
      </c>
      <c r="AD15" s="103" t="n">
        <f aca="false">PRODUCT(Y15*AB15)/AA15+PRODUCT(Z15*AC15)/AA15</f>
        <v>3928.57142857143</v>
      </c>
      <c r="AE15" s="102" t="n">
        <f aca="false">PRODUCT(Y15*AB15)/1000</f>
        <v>0</v>
      </c>
      <c r="AF15" s="102" t="n">
        <f aca="false">PRODUCT(Z15*AC15)/1000</f>
        <v>220</v>
      </c>
      <c r="AG15" s="103" t="n">
        <f aca="false">SUM(AE15+AF15)</f>
        <v>220</v>
      </c>
      <c r="AH15" s="30"/>
      <c r="AI15" s="31" t="s">
        <v>30</v>
      </c>
      <c r="AJ15" s="102" t="n">
        <f aca="false">(C15+N15+Y15)</f>
        <v>146</v>
      </c>
      <c r="AK15" s="102" t="n">
        <f aca="false">(O15+Z15+D15)</f>
        <v>206</v>
      </c>
      <c r="AL15" s="103" t="n">
        <f aca="false">(E15+P15+AA15)</f>
        <v>352</v>
      </c>
      <c r="AM15" s="102" t="n">
        <f aca="false">PRODUCT(C15*F15)/AJ15+PRODUCT(N15*Q15)/AJ15+PRODUCT(Y15*AB15)/AJ15</f>
        <v>427.86301369863</v>
      </c>
      <c r="AN15" s="102" t="n">
        <f aca="false">PRODUCT(D15*G15)/AK15+PRODUCT(O15*R15)/AK15+PRODUCT(Z15*AC15)/AK15</f>
        <v>4146.60194174757</v>
      </c>
      <c r="AO15" s="103" t="n">
        <f aca="false">PRODUCT(E15*H15)/AL15+PRODUCT(P15*S15)/AL15+PRODUCT(AA15*AD15)/AL15</f>
        <v>2604.17045454545</v>
      </c>
      <c r="AP15" s="102" t="n">
        <f aca="false">(AJ15*AM15)/1000</f>
        <v>62.468</v>
      </c>
      <c r="AQ15" s="102" t="n">
        <f aca="false">(AK15*AN15)/1000</f>
        <v>854.2</v>
      </c>
      <c r="AR15" s="103" t="n">
        <f aca="false">(AP15+AQ15)</f>
        <v>916.668</v>
      </c>
      <c r="AS15" s="104" t="n">
        <v>5177.82974358974</v>
      </c>
      <c r="AT15" s="104" t="n">
        <f aca="false">((AO15-AS15)/AS15)*100</f>
        <v>-49.7053672386685</v>
      </c>
      <c r="AU15" s="105" t="n">
        <v>975</v>
      </c>
      <c r="AV15" s="106" t="n">
        <f aca="false">((AL15-AU15)/AU15)*100</f>
        <v>-63.8974358974359</v>
      </c>
      <c r="AW15" s="106" t="n">
        <v>3259</v>
      </c>
      <c r="AX15" s="109" t="s">
        <v>30</v>
      </c>
    </row>
    <row r="16" s="5" customFormat="true" ht="27.95" hidden="false" customHeight="true" outlineLevel="0" collapsed="false">
      <c r="A16" s="30" t="s">
        <v>33</v>
      </c>
      <c r="B16" s="31" t="s">
        <v>96</v>
      </c>
      <c r="C16" s="32" t="n">
        <v>0</v>
      </c>
      <c r="D16" s="32" t="n">
        <v>0</v>
      </c>
      <c r="E16" s="33" t="n">
        <f aca="false">SUM(C16:D16)</f>
        <v>0</v>
      </c>
      <c r="F16" s="32" t="n">
        <v>0</v>
      </c>
      <c r="G16" s="32" t="n">
        <v>0</v>
      </c>
      <c r="H16" s="32" t="n">
        <v>0</v>
      </c>
      <c r="I16" s="32" t="n">
        <f aca="false">PRODUCT(C16*F16)/1000</f>
        <v>0</v>
      </c>
      <c r="J16" s="32" t="n">
        <f aca="false">PRODUCT(D16*G16)/1000</f>
        <v>0</v>
      </c>
      <c r="K16" s="33" t="n">
        <f aca="false">SUM(I16+J16)</f>
        <v>0</v>
      </c>
      <c r="L16" s="30" t="s">
        <v>33</v>
      </c>
      <c r="M16" s="31" t="s">
        <v>96</v>
      </c>
      <c r="N16" s="102" t="n">
        <v>0</v>
      </c>
      <c r="O16" s="102" t="n">
        <v>0</v>
      </c>
      <c r="P16" s="103" t="n">
        <f aca="false">SUM(N16:O16)</f>
        <v>0</v>
      </c>
      <c r="Q16" s="102" t="n">
        <v>0</v>
      </c>
      <c r="R16" s="102" t="n">
        <v>0</v>
      </c>
      <c r="S16" s="102" t="n">
        <v>0</v>
      </c>
      <c r="T16" s="102" t="n">
        <f aca="false">(N16*Q16)/1000</f>
        <v>0</v>
      </c>
      <c r="U16" s="102" t="n">
        <f aca="false">(O16*R16)/1000</f>
        <v>0</v>
      </c>
      <c r="V16" s="103" t="n">
        <f aca="false">SUM(T16+U16)</f>
        <v>0</v>
      </c>
      <c r="W16" s="30" t="s">
        <v>33</v>
      </c>
      <c r="X16" s="31" t="s">
        <v>96</v>
      </c>
      <c r="Y16" s="102" t="n">
        <v>0</v>
      </c>
      <c r="Z16" s="102" t="n">
        <v>0</v>
      </c>
      <c r="AA16" s="103" t="n">
        <f aca="false">SUM(Y16:Z16)</f>
        <v>0</v>
      </c>
      <c r="AB16" s="102" t="n">
        <v>0</v>
      </c>
      <c r="AC16" s="102" t="n">
        <v>0</v>
      </c>
      <c r="AD16" s="103" t="n">
        <v>0</v>
      </c>
      <c r="AE16" s="102" t="n">
        <f aca="false">PRODUCT(Y16*AB16)/1000</f>
        <v>0</v>
      </c>
      <c r="AF16" s="102" t="n">
        <f aca="false">PRODUCT(Z16*AC16)/1000</f>
        <v>0</v>
      </c>
      <c r="AG16" s="103" t="n">
        <f aca="false">SUM(AE16+AF16)</f>
        <v>0</v>
      </c>
      <c r="AH16" s="30" t="str">
        <f aca="false">$A$16</f>
        <v>LEGUMINOSAS GRANO</v>
      </c>
      <c r="AI16" s="31" t="s">
        <v>96</v>
      </c>
      <c r="AJ16" s="102" t="n">
        <f aca="false">(C16+N16+Y16)</f>
        <v>0</v>
      </c>
      <c r="AK16" s="102" t="n">
        <v>0</v>
      </c>
      <c r="AL16" s="103" t="n">
        <v>0</v>
      </c>
      <c r="AM16" s="102" t="n">
        <v>0</v>
      </c>
      <c r="AN16" s="102" t="n">
        <v>0</v>
      </c>
      <c r="AO16" s="103" t="n">
        <v>0</v>
      </c>
      <c r="AP16" s="102" t="n">
        <v>0</v>
      </c>
      <c r="AQ16" s="102" t="n">
        <v>0</v>
      </c>
      <c r="AR16" s="103" t="n">
        <v>0</v>
      </c>
      <c r="AS16" s="110" t="n">
        <v>0</v>
      </c>
      <c r="AT16" s="104" t="e">
        <f aca="false">((AO16-AS16)/AS16)*100</f>
        <v>#DIV/0!</v>
      </c>
      <c r="AU16" s="105" t="n">
        <v>0</v>
      </c>
      <c r="AV16" s="106" t="e">
        <f aca="false">((AL16-AU16)/AU16)*100</f>
        <v>#DIV/0!</v>
      </c>
      <c r="AW16" s="106" t="n">
        <v>0</v>
      </c>
      <c r="AX16" s="107" t="s">
        <v>96</v>
      </c>
    </row>
    <row r="17" s="5" customFormat="true" ht="27.95" hidden="false" customHeight="true" outlineLevel="0" collapsed="false">
      <c r="A17" s="30"/>
      <c r="B17" s="31" t="s">
        <v>32</v>
      </c>
      <c r="C17" s="32" t="n">
        <v>3</v>
      </c>
      <c r="D17" s="32" t="n">
        <v>23</v>
      </c>
      <c r="E17" s="33" t="n">
        <f aca="false">SUM(C17:D17)</f>
        <v>26</v>
      </c>
      <c r="F17" s="32" t="n">
        <v>300</v>
      </c>
      <c r="G17" s="32" t="n">
        <v>1200</v>
      </c>
      <c r="H17" s="33" t="n">
        <f aca="false">PRODUCT(C17*F17)/E17+PRODUCT(D17*G17)/E17</f>
        <v>1096.15384615385</v>
      </c>
      <c r="I17" s="32" t="n">
        <f aca="false">PRODUCT(C17*F17)/1000</f>
        <v>0.9</v>
      </c>
      <c r="J17" s="32" t="n">
        <f aca="false">PRODUCT(D17*G17)/1000</f>
        <v>27.6</v>
      </c>
      <c r="K17" s="33" t="n">
        <f aca="false">SUM(I17+J17)</f>
        <v>28.5</v>
      </c>
      <c r="L17" s="30"/>
      <c r="M17" s="31" t="s">
        <v>32</v>
      </c>
      <c r="N17" s="102" t="n">
        <v>0</v>
      </c>
      <c r="O17" s="102" t="n">
        <v>7</v>
      </c>
      <c r="P17" s="103" t="n">
        <f aca="false">SUM(N17:O17)</f>
        <v>7</v>
      </c>
      <c r="Q17" s="102" t="n">
        <v>0</v>
      </c>
      <c r="R17" s="102" t="n">
        <v>1300</v>
      </c>
      <c r="S17" s="103" t="n">
        <f aca="false">PRODUCT(N17*Q17)/P17+PRODUCT(O17*R17)/P17</f>
        <v>1300</v>
      </c>
      <c r="T17" s="102" t="n">
        <f aca="false">(N17*Q17)/1000</f>
        <v>0</v>
      </c>
      <c r="U17" s="102" t="n">
        <f aca="false">(O17*R17)/1000</f>
        <v>9.1</v>
      </c>
      <c r="V17" s="103" t="n">
        <f aca="false">SUM(T17+U17)</f>
        <v>9.1</v>
      </c>
      <c r="W17" s="30"/>
      <c r="X17" s="31" t="s">
        <v>32</v>
      </c>
      <c r="Y17" s="102" t="n">
        <v>2</v>
      </c>
      <c r="Z17" s="102" t="n">
        <v>679</v>
      </c>
      <c r="AA17" s="103" t="n">
        <f aca="false">SUM(Y17:Z17)</f>
        <v>681</v>
      </c>
      <c r="AB17" s="102" t="n">
        <v>0</v>
      </c>
      <c r="AC17" s="102" t="n">
        <v>2000</v>
      </c>
      <c r="AD17" s="103" t="n">
        <f aca="false">PRODUCT(Y17*AB17)/AA17+PRODUCT(Z17*AC17)/AA17</f>
        <v>1994.12628487518</v>
      </c>
      <c r="AE17" s="102" t="n">
        <f aca="false">PRODUCT(Y17*AB17)/1000</f>
        <v>0</v>
      </c>
      <c r="AF17" s="102" t="n">
        <f aca="false">PRODUCT(Z17*AC17)/1000</f>
        <v>1358</v>
      </c>
      <c r="AG17" s="103" t="n">
        <f aca="false">SUM(AE17+AF17)</f>
        <v>1358</v>
      </c>
      <c r="AH17" s="30"/>
      <c r="AI17" s="31" t="s">
        <v>32</v>
      </c>
      <c r="AJ17" s="102" t="n">
        <f aca="false">(C17+N17+Y17)</f>
        <v>5</v>
      </c>
      <c r="AK17" s="102" t="n">
        <f aca="false">(O17+Z17+D17)</f>
        <v>709</v>
      </c>
      <c r="AL17" s="103" t="n">
        <f aca="false">(E17+P17+AA17)</f>
        <v>714</v>
      </c>
      <c r="AM17" s="102" t="n">
        <f aca="false">PRODUCT(C17*F17)/AJ17+PRODUCT(N17*Q17)/AJ17+PRODUCT(Y17*AB17)/AJ17</f>
        <v>180</v>
      </c>
      <c r="AN17" s="102" t="n">
        <f aca="false">PRODUCT(D17*G17)/AK17+PRODUCT(O17*R17)/AK17+PRODUCT(Z17*AC17)/AK17</f>
        <v>1967.13681241185</v>
      </c>
      <c r="AO17" s="103" t="n">
        <f aca="false">PRODUCT(E17*H17)/AL17+PRODUCT(P17*S17)/AL17+PRODUCT(AA17*AD17)/AL17</f>
        <v>1954.6218487395</v>
      </c>
      <c r="AP17" s="102" t="n">
        <f aca="false">(AJ17*AM17)/1000</f>
        <v>0.9</v>
      </c>
      <c r="AQ17" s="102" t="n">
        <f aca="false">(AK17*AN17)/1000</f>
        <v>1394.7</v>
      </c>
      <c r="AR17" s="103" t="n">
        <f aca="false">(AP17+AQ17)</f>
        <v>1395.6</v>
      </c>
      <c r="AS17" s="110" t="n">
        <v>1907.33187772926</v>
      </c>
      <c r="AT17" s="104" t="n">
        <f aca="false">((AO17-AS17)/AS17)*100</f>
        <v>2.47937821217241</v>
      </c>
      <c r="AU17" s="105" t="n">
        <v>458</v>
      </c>
      <c r="AV17" s="106" t="n">
        <f aca="false">((AL17-AU17)/AU17)*100</f>
        <v>55.8951965065502</v>
      </c>
      <c r="AW17" s="106" t="n">
        <v>640</v>
      </c>
      <c r="AX17" s="108" t="s">
        <v>32</v>
      </c>
    </row>
    <row r="18" s="5" customFormat="true" ht="27.95" hidden="false" customHeight="true" outlineLevel="0" collapsed="false">
      <c r="A18" s="30"/>
      <c r="B18" s="31" t="s">
        <v>34</v>
      </c>
      <c r="C18" s="32" t="n">
        <v>15</v>
      </c>
      <c r="D18" s="32" t="n">
        <v>0</v>
      </c>
      <c r="E18" s="33" t="n">
        <f aca="false">SUM(C18:D18)</f>
        <v>15</v>
      </c>
      <c r="F18" s="32" t="n">
        <v>1250</v>
      </c>
      <c r="G18" s="32" t="n">
        <v>0</v>
      </c>
      <c r="H18" s="33" t="n">
        <f aca="false">PRODUCT(C18*F18)/E18+PRODUCT(D18*G18)/E18</f>
        <v>1250</v>
      </c>
      <c r="I18" s="32" t="n">
        <f aca="false">PRODUCT(C18*F18)/1000</f>
        <v>18.75</v>
      </c>
      <c r="J18" s="32" t="n">
        <f aca="false">PRODUCT(D18*G18)/1000</f>
        <v>0</v>
      </c>
      <c r="K18" s="33" t="n">
        <f aca="false">SUM(I18+J18)</f>
        <v>18.75</v>
      </c>
      <c r="L18" s="30"/>
      <c r="M18" s="31" t="s">
        <v>35</v>
      </c>
      <c r="N18" s="102" t="n">
        <v>49</v>
      </c>
      <c r="O18" s="102" t="n">
        <v>0</v>
      </c>
      <c r="P18" s="103" t="n">
        <f aca="false">SUM(N18:O18)</f>
        <v>49</v>
      </c>
      <c r="Q18" s="102" t="n">
        <v>300</v>
      </c>
      <c r="R18" s="102" t="n">
        <v>0</v>
      </c>
      <c r="S18" s="103" t="n">
        <f aca="false">PRODUCT(N18*Q18)/P18+PRODUCT(O18*R18)/P18</f>
        <v>300</v>
      </c>
      <c r="T18" s="102" t="n">
        <f aca="false">(N18*Q18)/1000</f>
        <v>14.7</v>
      </c>
      <c r="U18" s="102" t="n">
        <f aca="false">(O18*R18)/1000</f>
        <v>0</v>
      </c>
      <c r="V18" s="103" t="n">
        <f aca="false">SUM(T18+U18)</f>
        <v>14.7</v>
      </c>
      <c r="W18" s="30"/>
      <c r="X18" s="31" t="s">
        <v>35</v>
      </c>
      <c r="Y18" s="102" t="n">
        <f aca="false">479-Y19</f>
        <v>264</v>
      </c>
      <c r="Z18" s="102" t="n">
        <f aca="false">32-5</f>
        <v>27</v>
      </c>
      <c r="AA18" s="103" t="n">
        <f aca="false">SUM(Y18:Z18)</f>
        <v>291</v>
      </c>
      <c r="AB18" s="102" t="n">
        <v>0</v>
      </c>
      <c r="AC18" s="102" t="n">
        <v>2000</v>
      </c>
      <c r="AD18" s="103" t="n">
        <v>0</v>
      </c>
      <c r="AE18" s="102" t="n">
        <f aca="false">PRODUCT(Y18*AB18)/1000</f>
        <v>0</v>
      </c>
      <c r="AF18" s="102" t="n">
        <f aca="false">PRODUCT(Z18*AC18)/1000</f>
        <v>54</v>
      </c>
      <c r="AG18" s="103" t="n">
        <f aca="false">SUM(AE18+AF18)</f>
        <v>54</v>
      </c>
      <c r="AH18" s="30"/>
      <c r="AI18" s="31" t="s">
        <v>35</v>
      </c>
      <c r="AJ18" s="102" t="n">
        <f aca="false">(C18+N18+Y18)</f>
        <v>328</v>
      </c>
      <c r="AK18" s="102" t="n">
        <v>0</v>
      </c>
      <c r="AL18" s="103" t="n">
        <f aca="false">(E18+P18+AA18)</f>
        <v>355</v>
      </c>
      <c r="AM18" s="102" t="n">
        <f aca="false">PRODUCT(C18*F18)/AJ18+PRODUCT(N18*Q18)/AJ18+PRODUCT(Y18*AB18)/AJ18</f>
        <v>101.981707317073</v>
      </c>
      <c r="AN18" s="102" t="n">
        <v>0</v>
      </c>
      <c r="AO18" s="103" t="n">
        <f aca="false">PRODUCT(E18*H18)/AL18+PRODUCT(P18*S18)/AL18+PRODUCT(AA18*AD18)/AL18</f>
        <v>94.2253521126761</v>
      </c>
      <c r="AP18" s="102" t="n">
        <f aca="false">(AJ18*AM18)/1000</f>
        <v>33.45</v>
      </c>
      <c r="AQ18" s="102" t="n">
        <v>0</v>
      </c>
      <c r="AR18" s="103" t="n">
        <f aca="false">(AP18+AQ18)</f>
        <v>33.45</v>
      </c>
      <c r="AS18" s="110" t="n">
        <v>582.99605781866</v>
      </c>
      <c r="AT18" s="104" t="n">
        <f aca="false">((AO18-AS18)/AS18)*100</f>
        <v>-83.8377376915326</v>
      </c>
      <c r="AU18" s="105" t="n">
        <v>761</v>
      </c>
      <c r="AV18" s="106" t="n">
        <f aca="false">((AL18-AU18)/AU18)*100</f>
        <v>-53.3508541392904</v>
      </c>
      <c r="AW18" s="106" t="n">
        <v>703</v>
      </c>
      <c r="AX18" s="108" t="s">
        <v>34</v>
      </c>
    </row>
    <row r="19" s="5" customFormat="true" ht="27.95" hidden="false" customHeight="true" outlineLevel="0" collapsed="false">
      <c r="A19" s="30"/>
      <c r="B19" s="31" t="s">
        <v>35</v>
      </c>
      <c r="C19" s="32" t="n">
        <v>0</v>
      </c>
      <c r="D19" s="32" t="n">
        <v>0</v>
      </c>
      <c r="E19" s="33" t="n">
        <f aca="false">SUM(C19:D19)</f>
        <v>0</v>
      </c>
      <c r="F19" s="32" t="n">
        <v>0</v>
      </c>
      <c r="G19" s="32" t="n">
        <v>0</v>
      </c>
      <c r="H19" s="32" t="n">
        <v>0</v>
      </c>
      <c r="I19" s="32" t="n">
        <f aca="false">PRODUCT(C19*F19)/1000</f>
        <v>0</v>
      </c>
      <c r="J19" s="32" t="n">
        <f aca="false">PRODUCT(D19*G19)/1000</f>
        <v>0</v>
      </c>
      <c r="K19" s="33" t="n">
        <f aca="false">SUM(I19+J19)</f>
        <v>0</v>
      </c>
      <c r="L19" s="30"/>
      <c r="M19" s="31" t="s">
        <v>34</v>
      </c>
      <c r="N19" s="102" t="n">
        <v>52</v>
      </c>
      <c r="O19" s="102" t="n">
        <v>0</v>
      </c>
      <c r="P19" s="103" t="n">
        <f aca="false">SUM(N19:O19)</f>
        <v>52</v>
      </c>
      <c r="Q19" s="102" t="n">
        <v>300</v>
      </c>
      <c r="R19" s="102" t="n">
        <v>0</v>
      </c>
      <c r="S19" s="103" t="n">
        <f aca="false">PRODUCT(N19*Q19)/P19+PRODUCT(O19*R19)/P19</f>
        <v>300</v>
      </c>
      <c r="T19" s="102" t="n">
        <f aca="false">(N19*Q19)/1000</f>
        <v>15.6</v>
      </c>
      <c r="U19" s="102" t="n">
        <f aca="false">(O19*R19)/1000</f>
        <v>0</v>
      </c>
      <c r="V19" s="103" t="n">
        <f aca="false">SUM(T19+U19)</f>
        <v>15.6</v>
      </c>
      <c r="W19" s="30"/>
      <c r="X19" s="31" t="s">
        <v>34</v>
      </c>
      <c r="Y19" s="102" t="n">
        <v>215</v>
      </c>
      <c r="Z19" s="102" t="n">
        <v>5</v>
      </c>
      <c r="AA19" s="103" t="n">
        <f aca="false">SUM(Y19:Z19)</f>
        <v>220</v>
      </c>
      <c r="AB19" s="102" t="n">
        <v>0</v>
      </c>
      <c r="AC19" s="102" t="n">
        <v>2000</v>
      </c>
      <c r="AD19" s="103" t="n">
        <f aca="false">PRODUCT(Y19*AB19)/AA19+PRODUCT(Z19*AC19)/AA19</f>
        <v>45.4545454545455</v>
      </c>
      <c r="AE19" s="102" t="n">
        <f aca="false">PRODUCT(Y19*AB19)/1000</f>
        <v>0</v>
      </c>
      <c r="AF19" s="102" t="n">
        <f aca="false">PRODUCT(Z19*AC19)/1000</f>
        <v>10</v>
      </c>
      <c r="AG19" s="103" t="n">
        <f aca="false">SUM(AE19+AF19)</f>
        <v>10</v>
      </c>
      <c r="AH19" s="30"/>
      <c r="AI19" s="31" t="s">
        <v>34</v>
      </c>
      <c r="AJ19" s="102" t="n">
        <f aca="false">(C19+N19+Y19)</f>
        <v>267</v>
      </c>
      <c r="AK19" s="102" t="n">
        <f aca="false">(O19+Z19+D19)</f>
        <v>5</v>
      </c>
      <c r="AL19" s="103" t="n">
        <f aca="false">(E19+P19+AA19)</f>
        <v>272</v>
      </c>
      <c r="AM19" s="102" t="n">
        <f aca="false">PRODUCT(C19*F19)/AJ19+PRODUCT(N19*Q19)/AJ19+PRODUCT(Y19*AB19)/AJ19</f>
        <v>58.4269662921348</v>
      </c>
      <c r="AN19" s="102" t="n">
        <f aca="false">PRODUCT(D19*G19)/AK19+PRODUCT(O19*R19)/AK19+PRODUCT(Z19*AC19)/AK19</f>
        <v>2000</v>
      </c>
      <c r="AO19" s="103" t="n">
        <f aca="false">PRODUCT(E19*H19)/AL19+PRODUCT(P19*S19)/AL19+PRODUCT(AA19*AD19)/AL19</f>
        <v>94.1176470588235</v>
      </c>
      <c r="AP19" s="102" t="n">
        <f aca="false">(AJ19*AM19)/1000</f>
        <v>15.6</v>
      </c>
      <c r="AQ19" s="102" t="n">
        <f aca="false">(AK19*AN19)/1000</f>
        <v>10</v>
      </c>
      <c r="AR19" s="103" t="n">
        <f aca="false">(AP19+AQ19)</f>
        <v>25.6</v>
      </c>
      <c r="AS19" s="110" t="n">
        <v>597.109826589595</v>
      </c>
      <c r="AT19" s="104" t="n">
        <f aca="false">((AO19-AS19)/AS19)*100</f>
        <v>-84.2377996697227</v>
      </c>
      <c r="AU19" s="105" t="n">
        <v>346</v>
      </c>
      <c r="AV19" s="106" t="n">
        <f aca="false">((AL19-AU19)/AU19)*100</f>
        <v>-21.3872832369942</v>
      </c>
      <c r="AW19" s="106" t="n">
        <v>67</v>
      </c>
      <c r="AX19" s="108" t="s">
        <v>35</v>
      </c>
    </row>
    <row r="20" s="5" customFormat="true" ht="27.95" hidden="false" customHeight="true" outlineLevel="0" collapsed="false">
      <c r="A20" s="30"/>
      <c r="B20" s="31" t="s">
        <v>36</v>
      </c>
      <c r="C20" s="32" t="n">
        <v>729</v>
      </c>
      <c r="D20" s="32" t="n">
        <v>1666</v>
      </c>
      <c r="E20" s="33" t="n">
        <f aca="false">SUM(C20:D20)</f>
        <v>2395</v>
      </c>
      <c r="F20" s="32" t="n">
        <v>801</v>
      </c>
      <c r="G20" s="32" t="n">
        <v>2300</v>
      </c>
      <c r="H20" s="33" t="n">
        <f aca="false">PRODUCT(C20*F20)/E20+PRODUCT(D20*G20)/E20</f>
        <v>1843.72818371608</v>
      </c>
      <c r="I20" s="32" t="n">
        <f aca="false">PRODUCT(C20*F20)/1000</f>
        <v>583.929</v>
      </c>
      <c r="J20" s="32" t="n">
        <f aca="false">PRODUCT(D20*G20)/1000</f>
        <v>3831.8</v>
      </c>
      <c r="K20" s="33" t="n">
        <f aca="false">SUM(I20+J20)</f>
        <v>4415.729</v>
      </c>
      <c r="L20" s="30"/>
      <c r="M20" s="31" t="s">
        <v>36</v>
      </c>
      <c r="N20" s="102" t="n">
        <v>984</v>
      </c>
      <c r="O20" s="102" t="n">
        <v>461</v>
      </c>
      <c r="P20" s="103" t="n">
        <f aca="false">SUM(N20:O20)</f>
        <v>1445</v>
      </c>
      <c r="Q20" s="102" t="n">
        <v>237</v>
      </c>
      <c r="R20" s="102" t="n">
        <v>3297</v>
      </c>
      <c r="S20" s="103" t="n">
        <f aca="false">PRODUCT(N20*Q20)/P20+PRODUCT(O20*R20)/P20</f>
        <v>1213.23529411765</v>
      </c>
      <c r="T20" s="102" t="n">
        <f aca="false">(N20*Q20)/1000</f>
        <v>233.208</v>
      </c>
      <c r="U20" s="102" t="n">
        <f aca="false">(O20*R20)/1000</f>
        <v>1519.917</v>
      </c>
      <c r="V20" s="103" t="n">
        <f aca="false">SUM(T20+U20)</f>
        <v>1753.125</v>
      </c>
      <c r="W20" s="30"/>
      <c r="X20" s="31" t="s">
        <v>36</v>
      </c>
      <c r="Y20" s="102" t="n">
        <v>1864</v>
      </c>
      <c r="Z20" s="102" t="n">
        <v>3093</v>
      </c>
      <c r="AA20" s="103" t="n">
        <f aca="false">SUM(Y20:Z20)</f>
        <v>4957</v>
      </c>
      <c r="AB20" s="102" t="n">
        <v>1000</v>
      </c>
      <c r="AC20" s="102" t="n">
        <v>3000</v>
      </c>
      <c r="AD20" s="103" t="n">
        <f aca="false">PRODUCT(Y20*AB20)/AA20+PRODUCT(Z20*AC20)/AA20</f>
        <v>2247.93221706677</v>
      </c>
      <c r="AE20" s="102" t="n">
        <f aca="false">PRODUCT(Y20*AB20)/1000</f>
        <v>1864</v>
      </c>
      <c r="AF20" s="102" t="n">
        <f aca="false">PRODUCT(Z20*AC20)/1000</f>
        <v>9279</v>
      </c>
      <c r="AG20" s="103" t="n">
        <f aca="false">SUM(AE20+AF20)</f>
        <v>11143</v>
      </c>
      <c r="AH20" s="30"/>
      <c r="AI20" s="31" t="s">
        <v>36</v>
      </c>
      <c r="AJ20" s="102" t="n">
        <f aca="false">(C20+N20+Y20)</f>
        <v>3577</v>
      </c>
      <c r="AK20" s="102" t="n">
        <f aca="false">(O20+Z20+D20)</f>
        <v>5220</v>
      </c>
      <c r="AL20" s="103" t="n">
        <f aca="false">(E20+P20+AA20)</f>
        <v>8797</v>
      </c>
      <c r="AM20" s="102" t="n">
        <f aca="false">PRODUCT(C20*F20)/AJ20+PRODUCT(N20*Q20)/AJ20+PRODUCT(Y20*AB20)/AJ20</f>
        <v>749.549063461001</v>
      </c>
      <c r="AN20" s="102" t="n">
        <f aca="false">PRODUCT(D20*G20)/AK20+PRODUCT(O20*R20)/AK20+PRODUCT(Z20*AC20)/AK20</f>
        <v>2802.819348659</v>
      </c>
      <c r="AO20" s="103" t="n">
        <f aca="false">PRODUCT(E20*H20)/AL20+PRODUCT(P20*S20)/AL20+PRODUCT(AA20*AD20)/AL20</f>
        <v>1967.9270205752</v>
      </c>
      <c r="AP20" s="102" t="n">
        <f aca="false">(AJ20*AM20)/1000</f>
        <v>2681.137</v>
      </c>
      <c r="AQ20" s="102" t="n">
        <f aca="false">(AK20*AN20)/1000</f>
        <v>14630.717</v>
      </c>
      <c r="AR20" s="103" t="n">
        <f aca="false">(AP20+AQ20)</f>
        <v>17311.854</v>
      </c>
      <c r="AS20" s="110" t="n">
        <v>1435.71617336152</v>
      </c>
      <c r="AT20" s="104" t="n">
        <f aca="false">((AO20-AS20)/AS20)*100</f>
        <v>37.0693635057115</v>
      </c>
      <c r="AU20" s="105" t="n">
        <v>3784</v>
      </c>
      <c r="AV20" s="106" t="n">
        <f aca="false">((AL20-AU20)/AU20)*100</f>
        <v>132.478858350951</v>
      </c>
      <c r="AW20" s="106" t="n">
        <v>8089</v>
      </c>
      <c r="AX20" s="108" t="s">
        <v>36</v>
      </c>
    </row>
    <row r="21" s="5" customFormat="true" ht="27.95" hidden="false" customHeight="true" outlineLevel="0" collapsed="false">
      <c r="A21" s="30"/>
      <c r="B21" s="31" t="s">
        <v>37</v>
      </c>
      <c r="C21" s="32" t="n">
        <v>6742</v>
      </c>
      <c r="D21" s="32" t="n">
        <v>346</v>
      </c>
      <c r="E21" s="33" t="n">
        <f aca="false">SUM(C21:D21)</f>
        <v>7088</v>
      </c>
      <c r="F21" s="32" t="n">
        <v>490</v>
      </c>
      <c r="G21" s="32" t="n">
        <v>1900</v>
      </c>
      <c r="H21" s="33" t="n">
        <f aca="false">PRODUCT(C21*F21)/E21+PRODUCT(D21*G21)/E21</f>
        <v>558.829006772009</v>
      </c>
      <c r="I21" s="32" t="n">
        <f aca="false">PRODUCT(C21*F21)/1000</f>
        <v>3303.58</v>
      </c>
      <c r="J21" s="32" t="n">
        <f aca="false">PRODUCT(D21*G21)/1000</f>
        <v>657.4</v>
      </c>
      <c r="K21" s="33" t="n">
        <f aca="false">SUM(I21+J21)</f>
        <v>3960.98</v>
      </c>
      <c r="L21" s="30"/>
      <c r="M21" s="31" t="s">
        <v>37</v>
      </c>
      <c r="N21" s="102" t="n">
        <v>625</v>
      </c>
      <c r="O21" s="102" t="n">
        <v>39</v>
      </c>
      <c r="P21" s="103" t="n">
        <f aca="false">SUM(N21:O21)</f>
        <v>664</v>
      </c>
      <c r="Q21" s="102" t="n">
        <v>241</v>
      </c>
      <c r="R21" s="102" t="n">
        <v>2308</v>
      </c>
      <c r="S21" s="103" t="n">
        <f aca="false">PRODUCT(N21*Q21)/P21+PRODUCT(O21*R21)/P21</f>
        <v>362.405120481928</v>
      </c>
      <c r="T21" s="102" t="n">
        <f aca="false">(N21*Q21)/1000</f>
        <v>150.625</v>
      </c>
      <c r="U21" s="102" t="n">
        <f aca="false">(O21*R21)/1000</f>
        <v>90.012</v>
      </c>
      <c r="V21" s="103" t="n">
        <f aca="false">SUM(T21+U21)</f>
        <v>240.637</v>
      </c>
      <c r="W21" s="30"/>
      <c r="X21" s="31" t="s">
        <v>37</v>
      </c>
      <c r="Y21" s="102" t="n">
        <v>1624</v>
      </c>
      <c r="Z21" s="102" t="n">
        <v>66</v>
      </c>
      <c r="AA21" s="103" t="n">
        <f aca="false">SUM(Y21:Z21)</f>
        <v>1690</v>
      </c>
      <c r="AB21" s="102" t="n">
        <v>0</v>
      </c>
      <c r="AC21" s="102" t="n">
        <v>0</v>
      </c>
      <c r="AD21" s="103" t="n">
        <f aca="false">PRODUCT(Y21*AB21)/AA21+PRODUCT(Z21*AC21)/AA21</f>
        <v>0</v>
      </c>
      <c r="AE21" s="102" t="n">
        <f aca="false">PRODUCT(Y21*AB21)/1000</f>
        <v>0</v>
      </c>
      <c r="AF21" s="102" t="n">
        <f aca="false">PRODUCT(Z21*AC21)/1000</f>
        <v>0</v>
      </c>
      <c r="AG21" s="103" t="n">
        <f aca="false">SUM(AE21+AF21)</f>
        <v>0</v>
      </c>
      <c r="AH21" s="30"/>
      <c r="AI21" s="31" t="s">
        <v>37</v>
      </c>
      <c r="AJ21" s="102" t="n">
        <f aca="false">(C21+N21+Y21)</f>
        <v>8991</v>
      </c>
      <c r="AK21" s="102" t="n">
        <f aca="false">(O21+Z21+D21)</f>
        <v>451</v>
      </c>
      <c r="AL21" s="103" t="n">
        <f aca="false">(E21+P21+AA21)</f>
        <v>9442</v>
      </c>
      <c r="AM21" s="102" t="n">
        <f aca="false">PRODUCT(C21*F21)/AJ21+PRODUCT(N21*Q21)/AJ21+PRODUCT(Y21*AB21)/AJ21</f>
        <v>384.184740295851</v>
      </c>
      <c r="AN21" s="102" t="n">
        <f aca="false">PRODUCT(D21*G21)/AK21+PRODUCT(O21*R21)/AK21+PRODUCT(Z21*AC21)/AK21</f>
        <v>1657.23281596452</v>
      </c>
      <c r="AO21" s="103" t="n">
        <f aca="false">PRODUCT(E21*H21)/AL21+PRODUCT(P21*S21)/AL21+PRODUCT(AA21*AD21)/AL21</f>
        <v>444.992268587164</v>
      </c>
      <c r="AP21" s="102" t="n">
        <f aca="false">(AJ21*AM21)/1000</f>
        <v>3454.205</v>
      </c>
      <c r="AQ21" s="102" t="n">
        <f aca="false">(AK21*AN21)/1000</f>
        <v>747.412</v>
      </c>
      <c r="AR21" s="103" t="n">
        <f aca="false">(AP21+AQ21)</f>
        <v>4201.617</v>
      </c>
      <c r="AS21" s="110" t="n">
        <v>473.546719160105</v>
      </c>
      <c r="AT21" s="104" t="n">
        <f aca="false">((AO21-AS21)/AS21)*100</f>
        <v>-6.02991202717785</v>
      </c>
      <c r="AU21" s="105" t="n">
        <v>15240</v>
      </c>
      <c r="AV21" s="106" t="n">
        <f aca="false">((AL21-AU21)/AU21)*100</f>
        <v>-38.0446194225722</v>
      </c>
      <c r="AW21" s="106" t="n">
        <v>14558</v>
      </c>
      <c r="AX21" s="108" t="s">
        <v>37</v>
      </c>
    </row>
    <row r="22" s="5" customFormat="true" ht="27.95" hidden="false" customHeight="true" outlineLevel="0" collapsed="false">
      <c r="A22" s="30"/>
      <c r="B22" s="31" t="s">
        <v>38</v>
      </c>
      <c r="C22" s="32" t="n">
        <v>4182</v>
      </c>
      <c r="D22" s="32" t="n">
        <v>22</v>
      </c>
      <c r="E22" s="33" t="n">
        <f aca="false">SUM(C22:D22)</f>
        <v>4204</v>
      </c>
      <c r="F22" s="32" t="n">
        <v>350</v>
      </c>
      <c r="G22" s="32" t="n">
        <v>1700</v>
      </c>
      <c r="H22" s="33" t="n">
        <f aca="false">PRODUCT(C22*F22)/E22+PRODUCT(D22*G22)/E22</f>
        <v>357.064700285442</v>
      </c>
      <c r="I22" s="32" t="n">
        <f aca="false">PRODUCT(C22*F22)/1000</f>
        <v>1463.7</v>
      </c>
      <c r="J22" s="32" t="n">
        <f aca="false">PRODUCT(D22*G22)/1000</f>
        <v>37.4</v>
      </c>
      <c r="K22" s="33" t="n">
        <f aca="false">SUM(I22+J22)</f>
        <v>1501.1</v>
      </c>
      <c r="L22" s="30"/>
      <c r="M22" s="31" t="s">
        <v>38</v>
      </c>
      <c r="N22" s="102" t="n">
        <v>2193</v>
      </c>
      <c r="O22" s="102" t="n">
        <v>37</v>
      </c>
      <c r="P22" s="103" t="n">
        <f aca="false">SUM(N22:O22)</f>
        <v>2230</v>
      </c>
      <c r="Q22" s="102" t="n">
        <v>300</v>
      </c>
      <c r="R22" s="102" t="n">
        <v>1100</v>
      </c>
      <c r="S22" s="103" t="n">
        <f aca="false">PRODUCT(N22*Q22)/P22+PRODUCT(O22*R22)/P22</f>
        <v>313.273542600897</v>
      </c>
      <c r="T22" s="102" t="n">
        <f aca="false">(N22*Q22)/1000</f>
        <v>657.9</v>
      </c>
      <c r="U22" s="102" t="n">
        <f aca="false">(O22*R22)/1000</f>
        <v>40.7</v>
      </c>
      <c r="V22" s="103" t="n">
        <f aca="false">SUM(T22+U22)</f>
        <v>698.6</v>
      </c>
      <c r="W22" s="30"/>
      <c r="X22" s="31" t="s">
        <v>38</v>
      </c>
      <c r="Y22" s="102" t="n">
        <v>2075</v>
      </c>
      <c r="Z22" s="102" t="n">
        <v>28</v>
      </c>
      <c r="AA22" s="103" t="n">
        <f aca="false">SUM(Y22:Z22)</f>
        <v>2103</v>
      </c>
      <c r="AB22" s="102" t="n">
        <v>400</v>
      </c>
      <c r="AC22" s="102" t="n">
        <v>1800</v>
      </c>
      <c r="AD22" s="103" t="n">
        <f aca="false">PRODUCT(Y22*AB22)/AA22+PRODUCT(Z22*AC22)/AA22</f>
        <v>418.640038040894</v>
      </c>
      <c r="AE22" s="102" t="n">
        <f aca="false">PRODUCT(Y22*AB22)/1000</f>
        <v>830</v>
      </c>
      <c r="AF22" s="102" t="n">
        <f aca="false">PRODUCT(Z22*AC22)/1000</f>
        <v>50.4</v>
      </c>
      <c r="AG22" s="103" t="n">
        <f aca="false">SUM(AE22+AF22)</f>
        <v>880.4</v>
      </c>
      <c r="AH22" s="30"/>
      <c r="AI22" s="31" t="s">
        <v>38</v>
      </c>
      <c r="AJ22" s="102" t="n">
        <f aca="false">(C22+N22+Y22)</f>
        <v>8450</v>
      </c>
      <c r="AK22" s="102" t="n">
        <f aca="false">(O22+Z22+D22)</f>
        <v>87</v>
      </c>
      <c r="AL22" s="103" t="n">
        <f aca="false">(E22+P22+AA22)</f>
        <v>8537</v>
      </c>
      <c r="AM22" s="102" t="n">
        <f aca="false">PRODUCT(C22*F22)/AJ22+PRODUCT(N22*Q22)/AJ22+PRODUCT(Y22*AB22)/AJ22</f>
        <v>349.301775147929</v>
      </c>
      <c r="AN22" s="102" t="n">
        <f aca="false">PRODUCT(D22*G22)/AK22+PRODUCT(O22*R22)/AK22+PRODUCT(Z22*AC22)/AK22</f>
        <v>1477.01149425287</v>
      </c>
      <c r="AO22" s="103" t="n">
        <f aca="false">PRODUCT(E22*H22)/AL22+PRODUCT(P22*S22)/AL22+PRODUCT(AA22*AD22)/AL22</f>
        <v>360.794189996486</v>
      </c>
      <c r="AP22" s="102" t="n">
        <f aca="false">(AJ22*AM22)/1000</f>
        <v>2951.6</v>
      </c>
      <c r="AQ22" s="102" t="n">
        <f aca="false">(AK22*AN22)/1000</f>
        <v>128.5</v>
      </c>
      <c r="AR22" s="103" t="n">
        <f aca="false">(AP22+AQ22)</f>
        <v>3080.1</v>
      </c>
      <c r="AS22" s="110" t="n">
        <v>332.172942616459</v>
      </c>
      <c r="AT22" s="104" t="n">
        <f aca="false">((AO22-AS22)/AS22)*100</f>
        <v>8.61636927878082</v>
      </c>
      <c r="AU22" s="105" t="n">
        <v>13889</v>
      </c>
      <c r="AV22" s="106" t="n">
        <f aca="false">((AL22-AU22)/AU22)*100</f>
        <v>-38.5340917272662</v>
      </c>
      <c r="AW22" s="106" t="n">
        <v>8310</v>
      </c>
      <c r="AX22" s="109" t="s">
        <v>38</v>
      </c>
    </row>
    <row r="23" customFormat="false" ht="27.95" hidden="false" customHeight="true" outlineLevel="0" collapsed="false">
      <c r="A23" s="30" t="s">
        <v>39</v>
      </c>
      <c r="B23" s="31" t="s">
        <v>40</v>
      </c>
      <c r="C23" s="32" t="n">
        <v>0</v>
      </c>
      <c r="D23" s="32" t="n">
        <v>2</v>
      </c>
      <c r="E23" s="33" t="n">
        <f aca="false">SUM(C23:D23)</f>
        <v>2</v>
      </c>
      <c r="F23" s="32" t="n">
        <v>0</v>
      </c>
      <c r="G23" s="32" t="n">
        <v>38000</v>
      </c>
      <c r="H23" s="33" t="n">
        <f aca="false">PRODUCT(C23*F23)/E23+PRODUCT(D23*G23)/E23</f>
        <v>38000</v>
      </c>
      <c r="I23" s="32" t="n">
        <f aca="false">PRODUCT(C23*F23)/1000</f>
        <v>0</v>
      </c>
      <c r="J23" s="32" t="n">
        <f aca="false">PRODUCT(D23*G23)/1000</f>
        <v>76</v>
      </c>
      <c r="K23" s="33" t="n">
        <f aca="false">SUM(I23+J23)</f>
        <v>76</v>
      </c>
      <c r="L23" s="30" t="s">
        <v>39</v>
      </c>
      <c r="M23" s="31" t="s">
        <v>40</v>
      </c>
      <c r="N23" s="102" t="n">
        <v>0</v>
      </c>
      <c r="O23" s="102" t="n">
        <v>0</v>
      </c>
      <c r="P23" s="103" t="n">
        <f aca="false">SUM(N23:O23)</f>
        <v>0</v>
      </c>
      <c r="Q23" s="102" t="n">
        <v>0</v>
      </c>
      <c r="R23" s="102" t="n">
        <v>0</v>
      </c>
      <c r="S23" s="102" t="n">
        <v>0</v>
      </c>
      <c r="T23" s="102" t="n">
        <f aca="false">(N23*Q23)/1000</f>
        <v>0</v>
      </c>
      <c r="U23" s="102" t="n">
        <f aca="false">(O23*R23)/1000</f>
        <v>0</v>
      </c>
      <c r="V23" s="103" t="n">
        <f aca="false">SUM(T23+U23)</f>
        <v>0</v>
      </c>
      <c r="W23" s="30" t="s">
        <v>39</v>
      </c>
      <c r="X23" s="31" t="s">
        <v>40</v>
      </c>
      <c r="Y23" s="102" t="n">
        <v>0</v>
      </c>
      <c r="Z23" s="102" t="n">
        <v>0</v>
      </c>
      <c r="AA23" s="103" t="n">
        <f aca="false">SUM(Y23:Z23)</f>
        <v>0</v>
      </c>
      <c r="AB23" s="102" t="n">
        <v>0</v>
      </c>
      <c r="AC23" s="102" t="n">
        <v>0</v>
      </c>
      <c r="AD23" s="102" t="n">
        <v>0</v>
      </c>
      <c r="AE23" s="102" t="n">
        <f aca="false">PRODUCT(Y23*AB23)/1000</f>
        <v>0</v>
      </c>
      <c r="AF23" s="102" t="n">
        <f aca="false">PRODUCT(Z23*AC23)/1000</f>
        <v>0</v>
      </c>
      <c r="AG23" s="103" t="n">
        <f aca="false">SUM(AE23+AF23)</f>
        <v>0</v>
      </c>
      <c r="AH23" s="30" t="s">
        <v>39</v>
      </c>
      <c r="AI23" s="31" t="s">
        <v>40</v>
      </c>
      <c r="AJ23" s="102" t="n">
        <f aca="false">(C23+N23+Y23)</f>
        <v>0</v>
      </c>
      <c r="AK23" s="102" t="n">
        <f aca="false">(O23+Z23+D23)</f>
        <v>2</v>
      </c>
      <c r="AL23" s="103" t="n">
        <f aca="false">(E23+P23+AA23)</f>
        <v>2</v>
      </c>
      <c r="AM23" s="102" t="n">
        <v>0</v>
      </c>
      <c r="AN23" s="102" t="n">
        <f aca="false">PRODUCT(D23*G23)/AK23+PRODUCT(O23*R23)/AK23+PRODUCT(Z23*AC23)/AK23</f>
        <v>38000</v>
      </c>
      <c r="AO23" s="103" t="n">
        <f aca="false">PRODUCT(E23*H23)/AL23+PRODUCT(P23*S23)/AL23+PRODUCT(AA23*AD23)/AL23</f>
        <v>38000</v>
      </c>
      <c r="AP23" s="102" t="n">
        <v>0</v>
      </c>
      <c r="AQ23" s="102" t="n">
        <f aca="false">(AK23*AN23)/1000</f>
        <v>76</v>
      </c>
      <c r="AR23" s="103" t="n">
        <f aca="false">(AP23+AQ23)</f>
        <v>76</v>
      </c>
      <c r="AS23" s="104" t="n">
        <v>32375.8620689655</v>
      </c>
      <c r="AT23" s="104" t="n">
        <f aca="false">((AO23-AS23)/AS23)*100</f>
        <v>17.3713920545319</v>
      </c>
      <c r="AU23" s="105" t="n">
        <v>58</v>
      </c>
      <c r="AV23" s="106" t="n">
        <f aca="false">((AL23-AU23)/AU23)*100</f>
        <v>-96.551724137931</v>
      </c>
      <c r="AW23" s="106" t="n">
        <v>93</v>
      </c>
      <c r="AX23" s="108" t="s">
        <v>40</v>
      </c>
    </row>
    <row r="24" customFormat="false" ht="27.95" hidden="false" customHeight="true" outlineLevel="0" collapsed="false">
      <c r="A24" s="30"/>
      <c r="B24" s="31" t="s">
        <v>41</v>
      </c>
      <c r="C24" s="32" t="n">
        <v>3</v>
      </c>
      <c r="D24" s="32" t="n">
        <v>49</v>
      </c>
      <c r="E24" s="33" t="n">
        <f aca="false">SUM(C24:D24)</f>
        <v>52</v>
      </c>
      <c r="F24" s="32" t="n">
        <v>15000</v>
      </c>
      <c r="G24" s="32" t="n">
        <v>38000</v>
      </c>
      <c r="H24" s="33" t="n">
        <f aca="false">PRODUCT(C24*F24)/E24+PRODUCT(D24*G24)/E24</f>
        <v>36673.0769230769</v>
      </c>
      <c r="I24" s="32" t="n">
        <f aca="false">PRODUCT(C24*F24)/1000</f>
        <v>45</v>
      </c>
      <c r="J24" s="32" t="n">
        <f aca="false">PRODUCT(D24*G24)/1000</f>
        <v>1862</v>
      </c>
      <c r="K24" s="33" t="n">
        <f aca="false">SUM(I24+J24)</f>
        <v>1907</v>
      </c>
      <c r="L24" s="30"/>
      <c r="M24" s="31" t="s">
        <v>41</v>
      </c>
      <c r="N24" s="102" t="n">
        <v>8</v>
      </c>
      <c r="O24" s="102" t="n">
        <v>27</v>
      </c>
      <c r="P24" s="103" t="n">
        <f aca="false">SUM(N24:O24)</f>
        <v>35</v>
      </c>
      <c r="Q24" s="102" t="n">
        <v>9000</v>
      </c>
      <c r="R24" s="102" t="n">
        <v>23410</v>
      </c>
      <c r="S24" s="103" t="n">
        <f aca="false">PRODUCT(N24*Q24)/P24+PRODUCT(O24*R24)/P24</f>
        <v>20116.2857142857</v>
      </c>
      <c r="T24" s="102" t="n">
        <f aca="false">(N24*Q24)/1000</f>
        <v>72</v>
      </c>
      <c r="U24" s="102" t="n">
        <f aca="false">(O24*R24)/1000</f>
        <v>632.07</v>
      </c>
      <c r="V24" s="103" t="n">
        <f aca="false">SUM(T24+U24)</f>
        <v>704.07</v>
      </c>
      <c r="W24" s="30"/>
      <c r="X24" s="31" t="s">
        <v>41</v>
      </c>
      <c r="Y24" s="102" t="n">
        <v>10</v>
      </c>
      <c r="Z24" s="102" t="n">
        <v>522</v>
      </c>
      <c r="AA24" s="103" t="n">
        <f aca="false">SUM(Y24:Z24)</f>
        <v>532</v>
      </c>
      <c r="AB24" s="102" t="n">
        <v>10000</v>
      </c>
      <c r="AC24" s="102" t="n">
        <v>30000</v>
      </c>
      <c r="AD24" s="103" t="n">
        <f aca="false">PRODUCT(Y24*AB24)/AA24+PRODUCT(Z24*AC24)/AA24</f>
        <v>29624.0601503759</v>
      </c>
      <c r="AE24" s="102" t="n">
        <f aca="false">PRODUCT(Y24*AB24)/1000</f>
        <v>100</v>
      </c>
      <c r="AF24" s="102" t="n">
        <f aca="false">PRODUCT(Z24*AC24)/1000</f>
        <v>15660</v>
      </c>
      <c r="AG24" s="103" t="n">
        <f aca="false">SUM(AE24+AF24)</f>
        <v>15760</v>
      </c>
      <c r="AH24" s="30"/>
      <c r="AI24" s="31" t="s">
        <v>41</v>
      </c>
      <c r="AJ24" s="102" t="n">
        <f aca="false">(C24+N24+Y24)</f>
        <v>21</v>
      </c>
      <c r="AK24" s="102" t="n">
        <f aca="false">(O24+Z24+D24)</f>
        <v>598</v>
      </c>
      <c r="AL24" s="103" t="n">
        <f aca="false">(E24+P24+AA24)</f>
        <v>619</v>
      </c>
      <c r="AM24" s="102" t="n">
        <f aca="false">PRODUCT(C24*F24)/AJ24+PRODUCT(N24*Q24)/AJ24+PRODUCT(Y24*AB24)/AJ24</f>
        <v>10333.3333333333</v>
      </c>
      <c r="AN24" s="102" t="n">
        <f aca="false">PRODUCT(D24*G24)/AK24+PRODUCT(O24*R24)/AK24+PRODUCT(Z24*AC24)/AK24</f>
        <v>30357.9765886288</v>
      </c>
      <c r="AO24" s="103" t="n">
        <f aca="false">PRODUCT(E24*H24)/AL24+PRODUCT(P24*S24)/AL24+PRODUCT(AA24*AD24)/AL24</f>
        <v>29678.6268174475</v>
      </c>
      <c r="AP24" s="102" t="n">
        <f aca="false">(AJ24*AM24)/1000</f>
        <v>217</v>
      </c>
      <c r="AQ24" s="102" t="n">
        <f aca="false">(AK24*AN24)/1000</f>
        <v>18154.07</v>
      </c>
      <c r="AR24" s="103" t="n">
        <f aca="false">(AP24+AQ24)</f>
        <v>18371.07</v>
      </c>
      <c r="AS24" s="104" t="n">
        <v>30027.5718654434</v>
      </c>
      <c r="AT24" s="104" t="n">
        <f aca="false">((AO24-AS24)/AS24)*100</f>
        <v>-1.16208213424513</v>
      </c>
      <c r="AU24" s="105" t="n">
        <v>654</v>
      </c>
      <c r="AV24" s="106" t="n">
        <f aca="false">((AL24-AU24)/AU24)*100</f>
        <v>-5.35168195718654</v>
      </c>
      <c r="AW24" s="106" t="n">
        <v>489</v>
      </c>
      <c r="AX24" s="108" t="s">
        <v>41</v>
      </c>
    </row>
    <row r="25" customFormat="false" ht="27.95" hidden="false" customHeight="true" outlineLevel="0" collapsed="false">
      <c r="A25" s="30"/>
      <c r="B25" s="31" t="s">
        <v>42</v>
      </c>
      <c r="C25" s="32" t="n">
        <v>0</v>
      </c>
      <c r="D25" s="32" t="n">
        <v>0</v>
      </c>
      <c r="E25" s="33" t="n">
        <f aca="false">SUM(C25:D25)</f>
        <v>0</v>
      </c>
      <c r="F25" s="32" t="n">
        <v>0</v>
      </c>
      <c r="G25" s="32" t="n">
        <v>0</v>
      </c>
      <c r="H25" s="32" t="n">
        <v>0</v>
      </c>
      <c r="I25" s="32" t="n">
        <f aca="false">PRODUCT(C25*F25)/1000</f>
        <v>0</v>
      </c>
      <c r="J25" s="32" t="n">
        <f aca="false">PRODUCT(D25*G25)/1000</f>
        <v>0</v>
      </c>
      <c r="K25" s="33" t="n">
        <f aca="false">SUM(I25+J25)</f>
        <v>0</v>
      </c>
      <c r="L25" s="30"/>
      <c r="M25" s="31" t="s">
        <v>42</v>
      </c>
      <c r="N25" s="102" t="n">
        <v>86</v>
      </c>
      <c r="O25" s="102" t="n">
        <v>127</v>
      </c>
      <c r="P25" s="103" t="n">
        <f aca="false">SUM(N25:O25)</f>
        <v>213</v>
      </c>
      <c r="Q25" s="102" t="n">
        <v>8000</v>
      </c>
      <c r="R25" s="102" t="n">
        <v>24101</v>
      </c>
      <c r="S25" s="103" t="n">
        <f aca="false">PRODUCT(N25*Q25)/P25+PRODUCT(O25*R25)/P25</f>
        <v>17600.1267605634</v>
      </c>
      <c r="T25" s="102" t="n">
        <f aca="false">(N25*Q25)/1000</f>
        <v>688</v>
      </c>
      <c r="U25" s="102" t="n">
        <f aca="false">(O25*R25)/1000</f>
        <v>3060.827</v>
      </c>
      <c r="V25" s="103" t="n">
        <f aca="false">SUM(T25+U25)</f>
        <v>3748.827</v>
      </c>
      <c r="W25" s="30"/>
      <c r="X25" s="31" t="s">
        <v>42</v>
      </c>
      <c r="Y25" s="102" t="n">
        <v>2</v>
      </c>
      <c r="Z25" s="102" t="n">
        <v>44</v>
      </c>
      <c r="AA25" s="103" t="n">
        <f aca="false">SUM(Y25:Z25)</f>
        <v>46</v>
      </c>
      <c r="AB25" s="102" t="n">
        <v>10000</v>
      </c>
      <c r="AC25" s="102" t="n">
        <v>30000</v>
      </c>
      <c r="AD25" s="103" t="n">
        <f aca="false">PRODUCT(Y25*AB25)/AA25+PRODUCT(Z25*AC25)/AA25</f>
        <v>29130.4347826087</v>
      </c>
      <c r="AE25" s="102" t="n">
        <f aca="false">PRODUCT(Y25*AB25)/1000</f>
        <v>20</v>
      </c>
      <c r="AF25" s="102" t="n">
        <f aca="false">PRODUCT(Z25*AC25)/1000</f>
        <v>1320</v>
      </c>
      <c r="AG25" s="103" t="n">
        <f aca="false">SUM(AE25+AF25)</f>
        <v>1340</v>
      </c>
      <c r="AH25" s="30"/>
      <c r="AI25" s="31" t="s">
        <v>42</v>
      </c>
      <c r="AJ25" s="102" t="n">
        <f aca="false">(C25+N25+Y25)</f>
        <v>88</v>
      </c>
      <c r="AK25" s="102" t="n">
        <f aca="false">(O25+Z25+D25)</f>
        <v>171</v>
      </c>
      <c r="AL25" s="103" t="n">
        <f aca="false">(E25+P25+AA25)</f>
        <v>259</v>
      </c>
      <c r="AM25" s="102" t="n">
        <f aca="false">PRODUCT(C25*F25)/AJ25+PRODUCT(N25*Q25)/AJ25+PRODUCT(Y25*AB25)/AJ25</f>
        <v>8045.45454545455</v>
      </c>
      <c r="AN25" s="102" t="n">
        <f aca="false">PRODUCT(D25*G25)/AK25+PRODUCT(O25*R25)/AK25+PRODUCT(Z25*AC25)/AK25</f>
        <v>25618.8713450292</v>
      </c>
      <c r="AO25" s="103" t="n">
        <f aca="false">PRODUCT(E25*H25)/AL25+PRODUCT(P25*S25)/AL25+PRODUCT(AA25*AD25)/AL25</f>
        <v>19647.9806949807</v>
      </c>
      <c r="AP25" s="102" t="n">
        <f aca="false">(AJ25*AM25)/1000</f>
        <v>708</v>
      </c>
      <c r="AQ25" s="102" t="n">
        <f aca="false">(AK25*AN25)/1000</f>
        <v>4380.827</v>
      </c>
      <c r="AR25" s="103" t="n">
        <f aca="false">(AP25+AQ25)</f>
        <v>5088.827</v>
      </c>
      <c r="AS25" s="104" t="n">
        <v>6178.89556962025</v>
      </c>
      <c r="AT25" s="104" t="n">
        <f aca="false">((AO25-AS25)/AS25)*100</f>
        <v>217.985317498872</v>
      </c>
      <c r="AU25" s="105" t="n">
        <v>632</v>
      </c>
      <c r="AV25" s="106" t="n">
        <f aca="false">((AL25-AU25)/AU25)*100</f>
        <v>-59.0189873417722</v>
      </c>
      <c r="AW25" s="106" t="n">
        <v>492</v>
      </c>
      <c r="AX25" s="109" t="s">
        <v>42</v>
      </c>
    </row>
    <row r="26" customFormat="false" ht="27.95" hidden="false" customHeight="true" outlineLevel="0" collapsed="false">
      <c r="A26" s="30" t="s">
        <v>43</v>
      </c>
      <c r="B26" s="31" t="s">
        <v>44</v>
      </c>
      <c r="C26" s="32" t="n">
        <v>0</v>
      </c>
      <c r="D26" s="32" t="n">
        <v>0</v>
      </c>
      <c r="E26" s="33" t="n">
        <f aca="false">SUM(C26:D26)</f>
        <v>0</v>
      </c>
      <c r="F26" s="32" t="n">
        <v>0</v>
      </c>
      <c r="G26" s="32" t="n">
        <v>0</v>
      </c>
      <c r="H26" s="32" t="n">
        <v>0</v>
      </c>
      <c r="I26" s="32" t="n">
        <f aca="false">PRODUCT(C26*F26)/1000</f>
        <v>0</v>
      </c>
      <c r="J26" s="32" t="n">
        <f aca="false">PRODUCT(D26*G26)/1000</f>
        <v>0</v>
      </c>
      <c r="K26" s="33" t="n">
        <f aca="false">SUM(I26+J26)</f>
        <v>0</v>
      </c>
      <c r="L26" s="30" t="s">
        <v>43</v>
      </c>
      <c r="M26" s="31" t="s">
        <v>44</v>
      </c>
      <c r="N26" s="102" t="n">
        <v>0</v>
      </c>
      <c r="O26" s="102" t="n">
        <v>0</v>
      </c>
      <c r="P26" s="103" t="n">
        <f aca="false">SUM(N26:O26)</f>
        <v>0</v>
      </c>
      <c r="Q26" s="102" t="n">
        <v>0</v>
      </c>
      <c r="R26" s="102" t="n">
        <v>0</v>
      </c>
      <c r="S26" s="102" t="n">
        <v>0</v>
      </c>
      <c r="T26" s="102" t="n">
        <f aca="false">(N26*Q26)/1000</f>
        <v>0</v>
      </c>
      <c r="U26" s="102" t="n">
        <f aca="false">(O26*R26)/1000</f>
        <v>0</v>
      </c>
      <c r="V26" s="103" t="n">
        <f aca="false">SUM(T26+U26)</f>
        <v>0</v>
      </c>
      <c r="W26" s="30" t="s">
        <v>43</v>
      </c>
      <c r="X26" s="31" t="s">
        <v>44</v>
      </c>
      <c r="Y26" s="102" t="n">
        <v>0</v>
      </c>
      <c r="Z26" s="102" t="n">
        <v>0</v>
      </c>
      <c r="AA26" s="103" t="n">
        <v>0</v>
      </c>
      <c r="AB26" s="102" t="n">
        <v>0</v>
      </c>
      <c r="AC26" s="102" t="n">
        <v>0</v>
      </c>
      <c r="AD26" s="103" t="n">
        <v>0</v>
      </c>
      <c r="AE26" s="102" t="n">
        <f aca="false">PRODUCT(Y26*AB26)/1000</f>
        <v>0</v>
      </c>
      <c r="AF26" s="102" t="n">
        <f aca="false">PRODUCT(Z26*AC26)/1000</f>
        <v>0</v>
      </c>
      <c r="AG26" s="103" t="n">
        <f aca="false">SUM(AE26+AF26)</f>
        <v>0</v>
      </c>
      <c r="AH26" s="30" t="s">
        <v>43</v>
      </c>
      <c r="AI26" s="31" t="s">
        <v>44</v>
      </c>
      <c r="AJ26" s="102" t="n">
        <f aca="false">(C26+N26+Y26)</f>
        <v>0</v>
      </c>
      <c r="AK26" s="102" t="n">
        <f aca="false">(O26+Z26+D26)</f>
        <v>0</v>
      </c>
      <c r="AL26" s="103" t="n">
        <f aca="false">(E26+P26+AA26)</f>
        <v>0</v>
      </c>
      <c r="AM26" s="102" t="n">
        <v>0</v>
      </c>
      <c r="AN26" s="102" t="n">
        <v>0</v>
      </c>
      <c r="AO26" s="103" t="n">
        <v>0</v>
      </c>
      <c r="AP26" s="102" t="n">
        <v>0</v>
      </c>
      <c r="AQ26" s="102" t="n">
        <v>0</v>
      </c>
      <c r="AR26" s="103" t="n">
        <v>0</v>
      </c>
      <c r="AS26" s="104" t="n">
        <v>0</v>
      </c>
      <c r="AT26" s="104" t="e">
        <f aca="false">((AO26-AS26)/AS26)*100</f>
        <v>#DIV/0!</v>
      </c>
      <c r="AU26" s="105" t="n">
        <v>0</v>
      </c>
      <c r="AV26" s="106" t="e">
        <f aca="false">((AL26-AU26)/AU26)*100</f>
        <v>#DIV/0!</v>
      </c>
      <c r="AW26" s="106" t="n">
        <v>0</v>
      </c>
      <c r="AX26" s="108" t="s">
        <v>44</v>
      </c>
    </row>
    <row r="27" customFormat="false" ht="27.95" hidden="false" customHeight="true" outlineLevel="0" collapsed="false">
      <c r="A27" s="30"/>
      <c r="B27" s="31" t="s">
        <v>45</v>
      </c>
      <c r="C27" s="32" t="n">
        <v>0</v>
      </c>
      <c r="D27" s="32" t="n">
        <v>0</v>
      </c>
      <c r="E27" s="33" t="n">
        <f aca="false">SUM(C27:D27)</f>
        <v>0</v>
      </c>
      <c r="F27" s="32" t="n">
        <v>0</v>
      </c>
      <c r="G27" s="32" t="n">
        <v>0</v>
      </c>
      <c r="H27" s="32" t="n">
        <v>0</v>
      </c>
      <c r="I27" s="32" t="n">
        <f aca="false">PRODUCT(C27*F27)/1000</f>
        <v>0</v>
      </c>
      <c r="J27" s="32" t="n">
        <f aca="false">PRODUCT(D27*G27)/1000</f>
        <v>0</v>
      </c>
      <c r="K27" s="33" t="n">
        <f aca="false">SUM(I27+J27)</f>
        <v>0</v>
      </c>
      <c r="L27" s="30"/>
      <c r="M27" s="31" t="s">
        <v>45</v>
      </c>
      <c r="N27" s="102" t="n">
        <v>0</v>
      </c>
      <c r="O27" s="102" t="n">
        <v>0</v>
      </c>
      <c r="P27" s="103" t="n">
        <f aca="false">SUM(N27:O27)</f>
        <v>0</v>
      </c>
      <c r="Q27" s="102" t="n">
        <v>0</v>
      </c>
      <c r="R27" s="102" t="n">
        <v>0</v>
      </c>
      <c r="S27" s="102" t="n">
        <v>0</v>
      </c>
      <c r="T27" s="102" t="n">
        <f aca="false">(N27*Q27)/1000</f>
        <v>0</v>
      </c>
      <c r="U27" s="102" t="n">
        <f aca="false">(O27*R27)/1000</f>
        <v>0</v>
      </c>
      <c r="V27" s="103" t="n">
        <f aca="false">SUM(T27+U27)</f>
        <v>0</v>
      </c>
      <c r="W27" s="30"/>
      <c r="X27" s="31" t="s">
        <v>45</v>
      </c>
      <c r="Y27" s="102" t="n">
        <v>0</v>
      </c>
      <c r="Z27" s="102" t="n">
        <v>0</v>
      </c>
      <c r="AA27" s="103" t="n">
        <f aca="false">SUM(Y27:Z27)</f>
        <v>0</v>
      </c>
      <c r="AB27" s="102" t="n">
        <v>0</v>
      </c>
      <c r="AC27" s="102" t="n">
        <v>0</v>
      </c>
      <c r="AD27" s="102" t="n">
        <v>0</v>
      </c>
      <c r="AE27" s="102" t="n">
        <f aca="false">PRODUCT(Y27*AB27)/1000</f>
        <v>0</v>
      </c>
      <c r="AF27" s="102" t="n">
        <f aca="false">PRODUCT(Z27*AC27)/1000</f>
        <v>0</v>
      </c>
      <c r="AG27" s="103" t="n">
        <f aca="false">SUM(AE27+AF27)</f>
        <v>0</v>
      </c>
      <c r="AH27" s="30"/>
      <c r="AI27" s="31" t="s">
        <v>45</v>
      </c>
      <c r="AJ27" s="102" t="n">
        <f aca="false">(C27+N27+Y27)</f>
        <v>0</v>
      </c>
      <c r="AK27" s="102" t="n">
        <v>0</v>
      </c>
      <c r="AL27" s="103" t="n">
        <v>0</v>
      </c>
      <c r="AM27" s="102" t="n">
        <v>0</v>
      </c>
      <c r="AN27" s="102" t="n">
        <v>0</v>
      </c>
      <c r="AO27" s="103" t="n">
        <v>0</v>
      </c>
      <c r="AP27" s="102" t="n">
        <v>0</v>
      </c>
      <c r="AQ27" s="102" t="n">
        <v>0</v>
      </c>
      <c r="AR27" s="103" t="n">
        <f aca="false">(AP27+AQ27)</f>
        <v>0</v>
      </c>
      <c r="AS27" s="104" t="n">
        <v>0</v>
      </c>
      <c r="AT27" s="104" t="e">
        <f aca="false">((AO27-AS27)/AS27)*100</f>
        <v>#DIV/0!</v>
      </c>
      <c r="AU27" s="105" t="n">
        <v>0</v>
      </c>
      <c r="AV27" s="106" t="e">
        <f aca="false">((AL27-AU27)/AU27)*100</f>
        <v>#DIV/0!</v>
      </c>
      <c r="AW27" s="106" t="n">
        <v>0</v>
      </c>
      <c r="AX27" s="108" t="s">
        <v>45</v>
      </c>
    </row>
    <row r="28" customFormat="false" ht="27.95" hidden="false" customHeight="true" outlineLevel="0" collapsed="false">
      <c r="A28" s="30"/>
      <c r="B28" s="31" t="s">
        <v>46</v>
      </c>
      <c r="C28" s="32" t="n">
        <v>0</v>
      </c>
      <c r="D28" s="32" t="n">
        <v>28</v>
      </c>
      <c r="E28" s="33" t="n">
        <f aca="false">SUM(C28:D28)</f>
        <v>28</v>
      </c>
      <c r="F28" s="32" t="n">
        <v>0</v>
      </c>
      <c r="G28" s="32" t="n">
        <v>1900</v>
      </c>
      <c r="H28" s="33" t="n">
        <f aca="false">PRODUCT(C28*F28)/E28+PRODUCT(D28*G28)/E28</f>
        <v>1900</v>
      </c>
      <c r="I28" s="32" t="n">
        <f aca="false">PRODUCT(C28*F28)/1000</f>
        <v>0</v>
      </c>
      <c r="J28" s="32" t="n">
        <f aca="false">PRODUCT(D28*G28)/1000</f>
        <v>53.2</v>
      </c>
      <c r="K28" s="33" t="n">
        <f aca="false">SUM(I28+J28)</f>
        <v>53.2</v>
      </c>
      <c r="L28" s="30"/>
      <c r="M28" s="31" t="s">
        <v>46</v>
      </c>
      <c r="N28" s="102" t="n">
        <v>0</v>
      </c>
      <c r="O28" s="102" t="n">
        <v>0</v>
      </c>
      <c r="P28" s="103" t="n">
        <f aca="false">SUM(N28:O28)</f>
        <v>0</v>
      </c>
      <c r="Q28" s="102" t="n">
        <v>0</v>
      </c>
      <c r="R28" s="102" t="n">
        <v>0</v>
      </c>
      <c r="S28" s="102" t="n">
        <v>0</v>
      </c>
      <c r="T28" s="102" t="n">
        <f aca="false">(N28*Q28)/1000</f>
        <v>0</v>
      </c>
      <c r="U28" s="102" t="n">
        <f aca="false">(O28*R28)/1000</f>
        <v>0</v>
      </c>
      <c r="V28" s="103" t="n">
        <f aca="false">SUM(T28+U28)</f>
        <v>0</v>
      </c>
      <c r="W28" s="30"/>
      <c r="X28" s="31" t="s">
        <v>46</v>
      </c>
      <c r="Y28" s="102" t="n">
        <v>0</v>
      </c>
      <c r="Z28" s="102" t="n">
        <v>0</v>
      </c>
      <c r="AA28" s="103" t="n">
        <f aca="false">SUM(Y28:Z28)</f>
        <v>0</v>
      </c>
      <c r="AB28" s="102" t="n">
        <v>0</v>
      </c>
      <c r="AC28" s="102" t="n">
        <v>0</v>
      </c>
      <c r="AD28" s="102" t="n">
        <v>0</v>
      </c>
      <c r="AE28" s="102" t="n">
        <f aca="false">PRODUCT(Y28*AB28)/1000</f>
        <v>0</v>
      </c>
      <c r="AF28" s="102" t="n">
        <f aca="false">PRODUCT(Z28*AC28)/1000</f>
        <v>0</v>
      </c>
      <c r="AG28" s="103" t="n">
        <f aca="false">SUM(AE28+AF28)</f>
        <v>0</v>
      </c>
      <c r="AH28" s="30"/>
      <c r="AI28" s="31" t="s">
        <v>46</v>
      </c>
      <c r="AJ28" s="102" t="n">
        <v>0</v>
      </c>
      <c r="AK28" s="102" t="n">
        <f aca="false">(O28+Z28+D28)</f>
        <v>28</v>
      </c>
      <c r="AL28" s="103" t="n">
        <f aca="false">(E28+P28+AA28)</f>
        <v>28</v>
      </c>
      <c r="AM28" s="102" t="n">
        <v>0</v>
      </c>
      <c r="AN28" s="102" t="n">
        <f aca="false">PRODUCT(D28*G28)/AK28+PRODUCT(O28*R28)/AK28+PRODUCT(Z28*AC28)/AK28</f>
        <v>1900</v>
      </c>
      <c r="AO28" s="103" t="n">
        <f aca="false">PRODUCT(E28*H28)/AL28+PRODUCT(P28*S28)/AL28+PRODUCT(AA28*AD28)/AL28</f>
        <v>1900</v>
      </c>
      <c r="AP28" s="102" t="n">
        <v>0</v>
      </c>
      <c r="AQ28" s="102" t="n">
        <f aca="false">(AK28*AN28)/1000</f>
        <v>53.2</v>
      </c>
      <c r="AR28" s="103" t="n">
        <f aca="false">(AP28+AQ28)</f>
        <v>53.2</v>
      </c>
      <c r="AS28" s="104" t="n">
        <v>908.712745719721</v>
      </c>
      <c r="AT28" s="104" t="n">
        <f aca="false">((AO28-AS28)/AS28)*100</f>
        <v>109.086975939262</v>
      </c>
      <c r="AU28" s="105" t="n">
        <v>1577</v>
      </c>
      <c r="AV28" s="106" t="n">
        <f aca="false">((AL28-AU28)/AU28)*100</f>
        <v>-98.2244768547876</v>
      </c>
      <c r="AW28" s="106" t="n">
        <v>0</v>
      </c>
      <c r="AX28" s="108" t="s">
        <v>46</v>
      </c>
    </row>
    <row r="29" customFormat="false" ht="27.95" hidden="false" customHeight="true" outlineLevel="0" collapsed="false">
      <c r="A29" s="30"/>
      <c r="B29" s="31" t="s">
        <v>47</v>
      </c>
      <c r="C29" s="32" t="n">
        <v>1955</v>
      </c>
      <c r="D29" s="32" t="n">
        <v>3581</v>
      </c>
      <c r="E29" s="33" t="n">
        <f aca="false">SUM(C29:D29)</f>
        <v>5536</v>
      </c>
      <c r="F29" s="32" t="n">
        <v>200</v>
      </c>
      <c r="G29" s="32" t="n">
        <v>1450</v>
      </c>
      <c r="H29" s="33" t="n">
        <f aca="false">PRODUCT(C29*F29)/E29+PRODUCT(D29*G29)/E29</f>
        <v>1008.57117052023</v>
      </c>
      <c r="I29" s="32" t="n">
        <f aca="false">PRODUCT(C29*F29)/1000</f>
        <v>391</v>
      </c>
      <c r="J29" s="32" t="n">
        <f aca="false">PRODUCT(D29*G29)/1000</f>
        <v>5192.45</v>
      </c>
      <c r="K29" s="33" t="n">
        <f aca="false">SUM(I29+J29)</f>
        <v>5583.45</v>
      </c>
      <c r="L29" s="30"/>
      <c r="M29" s="31" t="s">
        <v>47</v>
      </c>
      <c r="N29" s="102" t="n">
        <v>953</v>
      </c>
      <c r="O29" s="102" t="n">
        <v>94</v>
      </c>
      <c r="P29" s="103" t="n">
        <f aca="false">SUM(N29:O29)</f>
        <v>1047</v>
      </c>
      <c r="Q29" s="102" t="n">
        <v>540</v>
      </c>
      <c r="R29" s="102" t="n">
        <v>2800</v>
      </c>
      <c r="S29" s="103" t="n">
        <f aca="false">PRODUCT(N29*Q29)/P29+PRODUCT(O29*R29)/P29</f>
        <v>742.903533906399</v>
      </c>
      <c r="T29" s="102" t="n">
        <f aca="false">(N29*Q29)/1000</f>
        <v>514.62</v>
      </c>
      <c r="U29" s="102" t="n">
        <f aca="false">(O29*R29)/1000</f>
        <v>263.2</v>
      </c>
      <c r="V29" s="103" t="n">
        <f aca="false">SUM(T29+U29)</f>
        <v>777.82</v>
      </c>
      <c r="W29" s="30"/>
      <c r="X29" s="31" t="s">
        <v>47</v>
      </c>
      <c r="Y29" s="102" t="n">
        <v>3128</v>
      </c>
      <c r="Z29" s="102" t="n">
        <v>1555</v>
      </c>
      <c r="AA29" s="103" t="n">
        <f aca="false">SUM(Y29:Z29)</f>
        <v>4683</v>
      </c>
      <c r="AB29" s="102" t="n">
        <v>600</v>
      </c>
      <c r="AC29" s="102" t="n">
        <v>1900</v>
      </c>
      <c r="AD29" s="103" t="n">
        <f aca="false">PRODUCT(Y29*AB29)/AA29+PRODUCT(Z29*AC29)/AA29</f>
        <v>1031.66773435832</v>
      </c>
      <c r="AE29" s="102" t="n">
        <f aca="false">PRODUCT(Y29*AB29)/1000</f>
        <v>1876.8</v>
      </c>
      <c r="AF29" s="102" t="n">
        <f aca="false">PRODUCT(Z29*AC29)/1000</f>
        <v>2954.5</v>
      </c>
      <c r="AG29" s="103" t="n">
        <f aca="false">SUM(AE29+AF29)</f>
        <v>4831.3</v>
      </c>
      <c r="AH29" s="30"/>
      <c r="AI29" s="31" t="s">
        <v>47</v>
      </c>
      <c r="AJ29" s="102" t="n">
        <f aca="false">(C29+N29+Y29)</f>
        <v>6036</v>
      </c>
      <c r="AK29" s="102" t="n">
        <f aca="false">(O29+Z29+D29)</f>
        <v>5230</v>
      </c>
      <c r="AL29" s="103" t="n">
        <f aca="false">(E29+P29+AA29)</f>
        <v>11266</v>
      </c>
      <c r="AM29" s="102" t="n">
        <f aca="false">PRODUCT(C29*F29)/AJ29+PRODUCT(N29*Q29)/AJ29+PRODUCT(Y29*AB29)/AJ29</f>
        <v>460.970841616965</v>
      </c>
      <c r="AN29" s="102" t="n">
        <f aca="false">PRODUCT(D29*G29)/AK29+PRODUCT(O29*R29)/AK29+PRODUCT(Z29*AC29)/AK29</f>
        <v>1608.05927342256</v>
      </c>
      <c r="AO29" s="103" t="n">
        <f aca="false">PRODUCT(E29*H29)/AL29+PRODUCT(P29*S29)/AL29+PRODUCT(AA29*AD29)/AL29</f>
        <v>993.482158707616</v>
      </c>
      <c r="AP29" s="102" t="n">
        <f aca="false">(AJ29*AM29)/1000</f>
        <v>2782.42</v>
      </c>
      <c r="AQ29" s="102" t="n">
        <f aca="false">(AK29*AN29)/1000</f>
        <v>8410.15</v>
      </c>
      <c r="AR29" s="103" t="n">
        <f aca="false">(AP29+AQ29)</f>
        <v>11192.57</v>
      </c>
      <c r="AS29" s="104" t="n">
        <v>1242.59037309561</v>
      </c>
      <c r="AT29" s="104" t="n">
        <f aca="false">((AO29-AS29)/AS29)*100</f>
        <v>-20.047492704084</v>
      </c>
      <c r="AU29" s="105" t="n">
        <v>42402</v>
      </c>
      <c r="AV29" s="106" t="n">
        <f aca="false">((AL29-AU29)/AU29)*100</f>
        <v>-73.4304985613886</v>
      </c>
      <c r="AW29" s="106" t="n">
        <v>23651</v>
      </c>
      <c r="AX29" s="108" t="s">
        <v>47</v>
      </c>
    </row>
    <row r="30" customFormat="false" ht="27.95" hidden="false" customHeight="true" outlineLevel="0" collapsed="false">
      <c r="A30" s="30"/>
      <c r="B30" s="31" t="s">
        <v>48</v>
      </c>
      <c r="C30" s="32" t="n">
        <v>1</v>
      </c>
      <c r="D30" s="32" t="n">
        <v>81</v>
      </c>
      <c r="E30" s="33" t="n">
        <f aca="false">SUM(C30:D30)</f>
        <v>82</v>
      </c>
      <c r="F30" s="32" t="n">
        <v>800</v>
      </c>
      <c r="G30" s="32" t="n">
        <v>3500</v>
      </c>
      <c r="H30" s="33" t="n">
        <f aca="false">PRODUCT(C30*F30)/E30+PRODUCT(D30*G30)/E30</f>
        <v>3467.07317073171</v>
      </c>
      <c r="I30" s="32" t="n">
        <f aca="false">PRODUCT(C30*F30)/1000</f>
        <v>0.8</v>
      </c>
      <c r="J30" s="32" t="n">
        <f aca="false">PRODUCT(D30*G30)/1000</f>
        <v>283.5</v>
      </c>
      <c r="K30" s="33" t="n">
        <f aca="false">SUM(I30+J30)</f>
        <v>284.3</v>
      </c>
      <c r="L30" s="30"/>
      <c r="M30" s="31" t="s">
        <v>48</v>
      </c>
      <c r="N30" s="102" t="n">
        <v>0</v>
      </c>
      <c r="O30" s="102" t="n">
        <v>0</v>
      </c>
      <c r="P30" s="103" t="n">
        <f aca="false">SUM(N30:O30)</f>
        <v>0</v>
      </c>
      <c r="Q30" s="102" t="n">
        <v>0</v>
      </c>
      <c r="R30" s="102" t="n">
        <v>0</v>
      </c>
      <c r="S30" s="102" t="n">
        <v>0</v>
      </c>
      <c r="T30" s="102" t="n">
        <f aca="false">(N30*Q30)/1000</f>
        <v>0</v>
      </c>
      <c r="U30" s="102" t="n">
        <f aca="false">(O30*R30)/1000</f>
        <v>0</v>
      </c>
      <c r="V30" s="103" t="n">
        <f aca="false">SUM(T30+U30)</f>
        <v>0</v>
      </c>
      <c r="W30" s="30"/>
      <c r="X30" s="31" t="s">
        <v>48</v>
      </c>
      <c r="Y30" s="102" t="n">
        <v>0</v>
      </c>
      <c r="Z30" s="102" t="n">
        <v>50</v>
      </c>
      <c r="AA30" s="103" t="n">
        <f aca="false">SUM(Y30:Z30)</f>
        <v>50</v>
      </c>
      <c r="AB30" s="102" t="n">
        <v>0</v>
      </c>
      <c r="AC30" s="102" t="n">
        <v>3000</v>
      </c>
      <c r="AD30" s="103" t="n">
        <f aca="false">PRODUCT(Y30*AB30)/AA30+PRODUCT(Z30*AC30)/AA30</f>
        <v>3000</v>
      </c>
      <c r="AE30" s="102" t="n">
        <f aca="false">PRODUCT(Y30*AB30)/1000</f>
        <v>0</v>
      </c>
      <c r="AF30" s="102" t="n">
        <f aca="false">PRODUCT(Z30*AC30)/1000</f>
        <v>150</v>
      </c>
      <c r="AG30" s="103" t="n">
        <f aca="false">SUM(AE30+AF30)</f>
        <v>150</v>
      </c>
      <c r="AH30" s="30"/>
      <c r="AI30" s="31" t="s">
        <v>48</v>
      </c>
      <c r="AJ30" s="102" t="n">
        <f aca="false">(C30+N30+Y30)</f>
        <v>1</v>
      </c>
      <c r="AK30" s="102" t="n">
        <f aca="false">(O30+Z30+D30)</f>
        <v>131</v>
      </c>
      <c r="AL30" s="103" t="n">
        <f aca="false">(E30+P30+AA30)</f>
        <v>132</v>
      </c>
      <c r="AM30" s="102" t="n">
        <f aca="false">PRODUCT(C30*F30)/AJ30+PRODUCT(N30*Q30)/AJ30+PRODUCT(Y30*AB30)/AJ30</f>
        <v>800</v>
      </c>
      <c r="AN30" s="102" t="n">
        <f aca="false">PRODUCT(D30*G30)/AK30+PRODUCT(O30*R30)/AK30+PRODUCT(Z30*AC30)/AK30</f>
        <v>3309.16030534351</v>
      </c>
      <c r="AO30" s="103" t="n">
        <f aca="false">PRODUCT(E30*H30)/AL30+PRODUCT(P30*S30)/AL30+PRODUCT(AA30*AD30)/AL30</f>
        <v>3290.15151515152</v>
      </c>
      <c r="AP30" s="102" t="n">
        <f aca="false">(AJ30*AM30)/1000</f>
        <v>0.8</v>
      </c>
      <c r="AQ30" s="102" t="n">
        <f aca="false">(AK30*AN30)/1000</f>
        <v>433.5</v>
      </c>
      <c r="AR30" s="103" t="n">
        <f aca="false">(AP30+AQ30)</f>
        <v>434.3</v>
      </c>
      <c r="AS30" s="104" t="n">
        <v>3446.08450704225</v>
      </c>
      <c r="AT30" s="104" t="n">
        <f aca="false">((AO30-AS30)/AS30)*100</f>
        <v>-4.52493232745977</v>
      </c>
      <c r="AU30" s="105" t="n">
        <v>71</v>
      </c>
      <c r="AV30" s="106" t="n">
        <f aca="false">((AL30-AU30)/AU30)*100</f>
        <v>85.9154929577465</v>
      </c>
      <c r="AW30" s="106" t="n">
        <v>0</v>
      </c>
      <c r="AX30" s="108" t="s">
        <v>48</v>
      </c>
    </row>
    <row r="31" customFormat="false" ht="27.95" hidden="false" customHeight="true" outlineLevel="0" collapsed="false">
      <c r="A31" s="30"/>
      <c r="B31" s="31" t="s">
        <v>49</v>
      </c>
      <c r="C31" s="32" t="n">
        <v>403</v>
      </c>
      <c r="D31" s="32" t="n">
        <v>97</v>
      </c>
      <c r="E31" s="33" t="n">
        <f aca="false">SUM(C31:D31)</f>
        <v>500</v>
      </c>
      <c r="F31" s="32" t="n">
        <v>500</v>
      </c>
      <c r="G31" s="32" t="n">
        <v>1200</v>
      </c>
      <c r="H31" s="33" t="n">
        <f aca="false">PRODUCT(C31*F31)/E31+PRODUCT(D31*G31)/E31</f>
        <v>635.8</v>
      </c>
      <c r="I31" s="32" t="n">
        <f aca="false">PRODUCT(C31*F31)/1000</f>
        <v>201.5</v>
      </c>
      <c r="J31" s="32" t="n">
        <f aca="false">PRODUCT(D31*G31)/1000</f>
        <v>116.4</v>
      </c>
      <c r="K31" s="33" t="n">
        <f aca="false">SUM(I31+J31)</f>
        <v>317.9</v>
      </c>
      <c r="L31" s="30"/>
      <c r="M31" s="31" t="s">
        <v>49</v>
      </c>
      <c r="N31" s="102" t="n">
        <v>0</v>
      </c>
      <c r="O31" s="102" t="n">
        <v>0</v>
      </c>
      <c r="P31" s="103" t="n">
        <f aca="false">SUM(N31:O31)</f>
        <v>0</v>
      </c>
      <c r="Q31" s="102" t="n">
        <v>0</v>
      </c>
      <c r="R31" s="102" t="n">
        <v>0</v>
      </c>
      <c r="S31" s="102" t="n">
        <v>0</v>
      </c>
      <c r="T31" s="102" t="n">
        <f aca="false">(N31*Q31)/1000</f>
        <v>0</v>
      </c>
      <c r="U31" s="102" t="n">
        <f aca="false">(O31*R31)/1000</f>
        <v>0</v>
      </c>
      <c r="V31" s="103" t="n">
        <f aca="false">SUM(T31+U31)</f>
        <v>0</v>
      </c>
      <c r="W31" s="30"/>
      <c r="X31" s="31" t="s">
        <v>49</v>
      </c>
      <c r="Y31" s="102" t="n">
        <v>33</v>
      </c>
      <c r="Z31" s="102" t="n">
        <v>0</v>
      </c>
      <c r="AA31" s="103" t="n">
        <f aca="false">SUM(Y31:Z31)</f>
        <v>33</v>
      </c>
      <c r="AB31" s="102" t="n">
        <v>400</v>
      </c>
      <c r="AC31" s="102" t="n">
        <v>0</v>
      </c>
      <c r="AD31" s="103" t="n">
        <f aca="false">PRODUCT(Y31*AB31)/AA31+PRODUCT(Z31*AC31)/AA31</f>
        <v>400</v>
      </c>
      <c r="AE31" s="102" t="n">
        <f aca="false">PRODUCT(Y31*AB31)/1000</f>
        <v>13.2</v>
      </c>
      <c r="AF31" s="102" t="n">
        <f aca="false">PRODUCT(Z31*AC31)/1000</f>
        <v>0</v>
      </c>
      <c r="AG31" s="103" t="n">
        <f aca="false">SUM(AE31+AF31)</f>
        <v>13.2</v>
      </c>
      <c r="AH31" s="30"/>
      <c r="AI31" s="31" t="s">
        <v>49</v>
      </c>
      <c r="AJ31" s="102" t="n">
        <f aca="false">(C31+N31+Y31)</f>
        <v>436</v>
      </c>
      <c r="AK31" s="102" t="n">
        <f aca="false">(O31+Z31+D31)</f>
        <v>97</v>
      </c>
      <c r="AL31" s="103" t="n">
        <f aca="false">(E31+P31+AA31)</f>
        <v>533</v>
      </c>
      <c r="AM31" s="102" t="n">
        <f aca="false">PRODUCT(C31*F31)/AJ31+PRODUCT(N31*Q31)/AJ31+PRODUCT(Y31*AB31)/AJ31</f>
        <v>492.43119266055</v>
      </c>
      <c r="AN31" s="102" t="n">
        <f aca="false">PRODUCT(D31*G31)/AK31+PRODUCT(O31*R31)/AK31+PRODUCT(Z31*AC31)/AK31</f>
        <v>1200</v>
      </c>
      <c r="AO31" s="103" t="n">
        <f aca="false">PRODUCT(E31*H31)/AL31+PRODUCT(P31*S31)/AL31+PRODUCT(AA31*AD31)/AL31</f>
        <v>621.200750469043</v>
      </c>
      <c r="AP31" s="102" t="n">
        <f aca="false">(AJ31*AM31)/1000</f>
        <v>214.7</v>
      </c>
      <c r="AQ31" s="102" t="n">
        <f aca="false">(AK31*AN31)/1000</f>
        <v>116.4</v>
      </c>
      <c r="AR31" s="103" t="n">
        <f aca="false">(AP31+AQ31)</f>
        <v>331.1</v>
      </c>
      <c r="AS31" s="104" t="n">
        <v>1622.51389464952</v>
      </c>
      <c r="AT31" s="104" t="n">
        <f aca="false">((AO31-AS31)/AS31)*100</f>
        <v>-61.7136868585506</v>
      </c>
      <c r="AU31" s="105" t="n">
        <v>2411</v>
      </c>
      <c r="AV31" s="106" t="n">
        <f aca="false">((AL31-AU31)/AU31)*100</f>
        <v>-77.8929904603899</v>
      </c>
      <c r="AW31" s="106" t="n">
        <v>615</v>
      </c>
      <c r="AX31" s="109" t="s">
        <v>49</v>
      </c>
    </row>
    <row r="32" customFormat="false" ht="27.95" hidden="false" customHeight="true" outlineLevel="0" collapsed="false">
      <c r="A32" s="30" t="s">
        <v>51</v>
      </c>
      <c r="B32" s="31" t="s">
        <v>50</v>
      </c>
      <c r="C32" s="32" t="n">
        <v>0</v>
      </c>
      <c r="D32" s="32" t="n">
        <v>680</v>
      </c>
      <c r="E32" s="33" t="n">
        <f aca="false">SUM(C32:D32)</f>
        <v>680</v>
      </c>
      <c r="F32" s="32" t="n">
        <v>0</v>
      </c>
      <c r="G32" s="32" t="n">
        <v>60000</v>
      </c>
      <c r="H32" s="33" t="n">
        <f aca="false">PRODUCT(C32*F32)/E32+PRODUCT(D32*G32)/E32</f>
        <v>60000</v>
      </c>
      <c r="I32" s="32" t="n">
        <f aca="false">PRODUCT(C32*F32)/1000</f>
        <v>0</v>
      </c>
      <c r="J32" s="32" t="n">
        <f aca="false">PRODUCT(D32*G32)/1000</f>
        <v>40800</v>
      </c>
      <c r="K32" s="33" t="n">
        <f aca="false">SUM(I32+J32)</f>
        <v>40800</v>
      </c>
      <c r="L32" s="30" t="s">
        <v>51</v>
      </c>
      <c r="M32" s="31" t="s">
        <v>50</v>
      </c>
      <c r="N32" s="102" t="n">
        <v>0</v>
      </c>
      <c r="O32" s="102" t="n">
        <v>0</v>
      </c>
      <c r="P32" s="103" t="n">
        <f aca="false">SUM(N32:O32)</f>
        <v>0</v>
      </c>
      <c r="Q32" s="102" t="n">
        <v>0</v>
      </c>
      <c r="R32" s="102" t="n">
        <v>0</v>
      </c>
      <c r="S32" s="102" t="n">
        <v>0</v>
      </c>
      <c r="T32" s="102" t="n">
        <f aca="false">(N32*Q32)/1000</f>
        <v>0</v>
      </c>
      <c r="U32" s="102" t="n">
        <f aca="false">(O32*R32)/1000</f>
        <v>0</v>
      </c>
      <c r="V32" s="103" t="n">
        <f aca="false">SUM(T32+U32)</f>
        <v>0</v>
      </c>
      <c r="W32" s="30" t="s">
        <v>51</v>
      </c>
      <c r="X32" s="31" t="s">
        <v>50</v>
      </c>
      <c r="Y32" s="102" t="n">
        <v>0</v>
      </c>
      <c r="Z32" s="102" t="n">
        <v>0</v>
      </c>
      <c r="AA32" s="103" t="n">
        <f aca="false">SUM(Y32:Z32)</f>
        <v>0</v>
      </c>
      <c r="AB32" s="102" t="n">
        <v>0</v>
      </c>
      <c r="AC32" s="102" t="n">
        <v>0</v>
      </c>
      <c r="AD32" s="102" t="n">
        <v>0</v>
      </c>
      <c r="AE32" s="102" t="n">
        <f aca="false">PRODUCT(Y32*AB32)/1000</f>
        <v>0</v>
      </c>
      <c r="AF32" s="102" t="n">
        <f aca="false">PRODUCT(Z32*AC32)/1000</f>
        <v>0</v>
      </c>
      <c r="AG32" s="103" t="n">
        <f aca="false">SUM(AE32+AF32)</f>
        <v>0</v>
      </c>
      <c r="AH32" s="30" t="s">
        <v>52</v>
      </c>
      <c r="AI32" s="31" t="s">
        <v>50</v>
      </c>
      <c r="AJ32" s="102" t="n">
        <v>0</v>
      </c>
      <c r="AK32" s="102" t="n">
        <f aca="false">(O32+Z32+D32)</f>
        <v>680</v>
      </c>
      <c r="AL32" s="103" t="n">
        <f aca="false">(E32+P32+AA32)</f>
        <v>680</v>
      </c>
      <c r="AM32" s="102" t="n">
        <v>0</v>
      </c>
      <c r="AN32" s="102" t="n">
        <f aca="false">PRODUCT(D32*G32)/AK32+PRODUCT(O32*R32)/AK32+PRODUCT(Z32*AC32)/AK32</f>
        <v>60000</v>
      </c>
      <c r="AO32" s="103" t="n">
        <f aca="false">PRODUCT(E32*H32)/AL32+PRODUCT(P32*S32)/AL32+PRODUCT(AA32*AD32)/AL32</f>
        <v>60000</v>
      </c>
      <c r="AP32" s="102" t="n">
        <v>0</v>
      </c>
      <c r="AQ32" s="102" t="n">
        <f aca="false">(AK32*AN32)/1000</f>
        <v>40800</v>
      </c>
      <c r="AR32" s="103" t="n">
        <f aca="false">(AP32+AQ32)</f>
        <v>40800</v>
      </c>
      <c r="AS32" s="104" t="n">
        <v>57926.0666666667</v>
      </c>
      <c r="AT32" s="104" t="n">
        <f aca="false">((AO32-AS32)/AS32)*100</f>
        <v>3.5803109941293</v>
      </c>
      <c r="AU32" s="105" t="n">
        <v>270</v>
      </c>
      <c r="AV32" s="106" t="n">
        <f aca="false">((AL32-AU32)/AU32)*100</f>
        <v>151.851851851852</v>
      </c>
      <c r="AW32" s="106" t="n">
        <v>689</v>
      </c>
      <c r="AX32" s="108" t="s">
        <v>50</v>
      </c>
    </row>
    <row r="33" customFormat="false" ht="27.95" hidden="false" customHeight="true" outlineLevel="0" collapsed="false">
      <c r="A33" s="30"/>
      <c r="B33" s="31" t="s">
        <v>53</v>
      </c>
      <c r="C33" s="32" t="n">
        <v>6093</v>
      </c>
      <c r="D33" s="32" t="n">
        <v>43078</v>
      </c>
      <c r="E33" s="33" t="n">
        <f aca="false">SUM(C33:D33)</f>
        <v>49171</v>
      </c>
      <c r="F33" s="32" t="n">
        <v>18000</v>
      </c>
      <c r="G33" s="32" t="n">
        <v>57732</v>
      </c>
      <c r="H33" s="33" t="n">
        <f aca="false">PRODUCT(C33*F33)/E33+PRODUCT(D33*G33)/E33</f>
        <v>52808.6289886315</v>
      </c>
      <c r="I33" s="32" t="n">
        <f aca="false">PRODUCT(C33*F33)/1000</f>
        <v>109674</v>
      </c>
      <c r="J33" s="32" t="n">
        <f aca="false">PRODUCT(D33*G33)/1000</f>
        <v>2486979.096</v>
      </c>
      <c r="K33" s="33" t="n">
        <f aca="false">SUM(I33+J33)</f>
        <v>2596653.096</v>
      </c>
      <c r="L33" s="30"/>
      <c r="M33" s="31" t="s">
        <v>53</v>
      </c>
      <c r="N33" s="102" t="n">
        <v>595</v>
      </c>
      <c r="O33" s="102" t="n">
        <v>1239</v>
      </c>
      <c r="P33" s="103" t="n">
        <f aca="false">SUM(N33:O33)</f>
        <v>1834</v>
      </c>
      <c r="Q33" s="102" t="n">
        <v>0</v>
      </c>
      <c r="R33" s="102" t="n">
        <v>0</v>
      </c>
      <c r="S33" s="103" t="n">
        <f aca="false">PRODUCT(N33*Q33)/P33+PRODUCT(O33*R33)/P33</f>
        <v>0</v>
      </c>
      <c r="T33" s="102" t="n">
        <f aca="false">(N33*Q33)/1000</f>
        <v>0</v>
      </c>
      <c r="U33" s="102" t="n">
        <f aca="false">(O33*R33)/1000</f>
        <v>0</v>
      </c>
      <c r="V33" s="103" t="n">
        <f aca="false">SUM(T33+U33)</f>
        <v>0</v>
      </c>
      <c r="W33" s="30"/>
      <c r="X33" s="31" t="s">
        <v>53</v>
      </c>
      <c r="Y33" s="102" t="n">
        <v>1042</v>
      </c>
      <c r="Z33" s="102" t="n">
        <v>40647</v>
      </c>
      <c r="AA33" s="103" t="n">
        <f aca="false">SUM(Y33:Z33)</f>
        <v>41689</v>
      </c>
      <c r="AB33" s="102" t="n">
        <v>13500</v>
      </c>
      <c r="AC33" s="102" t="n">
        <v>49500</v>
      </c>
      <c r="AD33" s="103" t="n">
        <f aca="false">PRODUCT(Y33*AB33)/AA33+PRODUCT(Z33*AC33)/AA33</f>
        <v>48600.1942958574</v>
      </c>
      <c r="AE33" s="102" t="n">
        <f aca="false">PRODUCT(Y33*AB33)/1000</f>
        <v>14067</v>
      </c>
      <c r="AF33" s="102" t="n">
        <f aca="false">PRODUCT(Z33*AC33)/1000</f>
        <v>2012026.5</v>
      </c>
      <c r="AG33" s="103" t="n">
        <f aca="false">SUM(AE33+AF33)</f>
        <v>2026093.5</v>
      </c>
      <c r="AH33" s="30"/>
      <c r="AI33" s="31" t="s">
        <v>53</v>
      </c>
      <c r="AJ33" s="102" t="n">
        <f aca="false">(C33+N33+Y33)</f>
        <v>7730</v>
      </c>
      <c r="AK33" s="102" t="n">
        <f aca="false">(O33+Z33+D33)</f>
        <v>84964</v>
      </c>
      <c r="AL33" s="103" t="n">
        <f aca="false">(E33+P33+AA33)</f>
        <v>92694</v>
      </c>
      <c r="AM33" s="102" t="n">
        <f aca="false">PRODUCT(C33*F33)/AJ33+PRODUCT(N33*Q33)/AJ33+PRODUCT(Y33*AB33)/AJ33</f>
        <v>16007.8913324709</v>
      </c>
      <c r="AN33" s="102" t="n">
        <f aca="false">PRODUCT(D33*G33)/AK33+PRODUCT(O33*R33)/AK33+PRODUCT(Z33*AC33)/AK33</f>
        <v>52951.9042888753</v>
      </c>
      <c r="AO33" s="103" t="n">
        <f aca="false">PRODUCT(E33*H33)/AL33+PRODUCT(P33*S33)/AL33+PRODUCT(AA33*AD33)/AL33</f>
        <v>49871.0444688977</v>
      </c>
      <c r="AP33" s="102" t="n">
        <f aca="false">(AJ33*AM33)/1000</f>
        <v>123741</v>
      </c>
      <c r="AQ33" s="102" t="n">
        <f aca="false">(AK33*AN33)/1000</f>
        <v>4499005.596</v>
      </c>
      <c r="AR33" s="103" t="n">
        <f aca="false">(AP33+AQ33)</f>
        <v>4622746.596</v>
      </c>
      <c r="AS33" s="104" t="n">
        <v>68924.7249440074</v>
      </c>
      <c r="AT33" s="104" t="n">
        <f aca="false">((AO33-AS33)/AS33)*100</f>
        <v>-27.6441879029455</v>
      </c>
      <c r="AU33" s="105" t="n">
        <v>88851</v>
      </c>
      <c r="AV33" s="106" t="n">
        <f aca="false">((AL33-AU33)/AU33)*100</f>
        <v>4.32521862443867</v>
      </c>
      <c r="AW33" s="106" t="n">
        <v>93241</v>
      </c>
      <c r="AX33" s="108" t="s">
        <v>53</v>
      </c>
      <c r="AY33" s="4" t="n">
        <f aca="false">AR33/4.4</f>
        <v>1050624.22636364</v>
      </c>
    </row>
    <row r="34" customFormat="false" ht="27.95" hidden="false" customHeight="true" outlineLevel="0" collapsed="false">
      <c r="A34" s="30"/>
      <c r="B34" s="31" t="s">
        <v>54</v>
      </c>
      <c r="C34" s="32" t="n">
        <v>350</v>
      </c>
      <c r="D34" s="32" t="n">
        <v>76</v>
      </c>
      <c r="E34" s="33" t="n">
        <f aca="false">SUM(C34:D34)</f>
        <v>426</v>
      </c>
      <c r="F34" s="32" t="n">
        <v>5885</v>
      </c>
      <c r="G34" s="32" t="n">
        <v>25407</v>
      </c>
      <c r="H34" s="33" t="n">
        <f aca="false">PRODUCT(C34*F34)/E34+PRODUCT(D34*G34)/E34</f>
        <v>9367.79812206573</v>
      </c>
      <c r="I34" s="32" t="n">
        <f aca="false">PRODUCT(C34*F34)/1000</f>
        <v>2059.75</v>
      </c>
      <c r="J34" s="32" t="n">
        <f aca="false">PRODUCT(D34*G34)/1000</f>
        <v>1930.932</v>
      </c>
      <c r="K34" s="33" t="n">
        <f aca="false">SUM(I34+J34)</f>
        <v>3990.682</v>
      </c>
      <c r="L34" s="30"/>
      <c r="M34" s="31" t="s">
        <v>54</v>
      </c>
      <c r="N34" s="102" t="n">
        <v>104</v>
      </c>
      <c r="O34" s="102" t="n">
        <v>13</v>
      </c>
      <c r="P34" s="103" t="n">
        <f aca="false">SUM(N34:O34)</f>
        <v>117</v>
      </c>
      <c r="Q34" s="102" t="n">
        <v>0</v>
      </c>
      <c r="R34" s="102" t="n">
        <v>0</v>
      </c>
      <c r="S34" s="103" t="n">
        <f aca="false">PRODUCT(N34*Q34)/P34+PRODUCT(O34*R34)/P34</f>
        <v>0</v>
      </c>
      <c r="T34" s="102" t="n">
        <f aca="false">(N34*Q34)/1000</f>
        <v>0</v>
      </c>
      <c r="U34" s="102" t="n">
        <f aca="false">(O34*R34)/1000</f>
        <v>0</v>
      </c>
      <c r="V34" s="103" t="n">
        <f aca="false">SUM(T34+U34)</f>
        <v>0</v>
      </c>
      <c r="W34" s="30"/>
      <c r="X34" s="31" t="s">
        <v>54</v>
      </c>
      <c r="Y34" s="102" t="n">
        <v>96</v>
      </c>
      <c r="Z34" s="102" t="n">
        <v>56</v>
      </c>
      <c r="AA34" s="103" t="n">
        <f aca="false">SUM(Y34:Z34)</f>
        <v>152</v>
      </c>
      <c r="AB34" s="102" t="n">
        <v>12000</v>
      </c>
      <c r="AC34" s="102" t="n">
        <v>25000</v>
      </c>
      <c r="AD34" s="103" t="n">
        <f aca="false">PRODUCT(Y34*AB34)/AA34+PRODUCT(Z34*AC34)/AA34</f>
        <v>16789.4736842105</v>
      </c>
      <c r="AE34" s="102" t="n">
        <f aca="false">PRODUCT(Y34*AB34)/1000</f>
        <v>1152</v>
      </c>
      <c r="AF34" s="102" t="n">
        <f aca="false">PRODUCT(Z34*AC34)/1000</f>
        <v>1400</v>
      </c>
      <c r="AG34" s="103" t="n">
        <f aca="false">SUM(AE34+AF34)</f>
        <v>2552</v>
      </c>
      <c r="AH34" s="30"/>
      <c r="AI34" s="31" t="s">
        <v>54</v>
      </c>
      <c r="AJ34" s="102" t="n">
        <f aca="false">(C34+N34+Y34)</f>
        <v>550</v>
      </c>
      <c r="AK34" s="102" t="n">
        <f aca="false">(O34+Z34+D34)</f>
        <v>145</v>
      </c>
      <c r="AL34" s="103" t="n">
        <f aca="false">(E34+P34+AA34)</f>
        <v>695</v>
      </c>
      <c r="AM34" s="102" t="n">
        <f aca="false">PRODUCT(C34*F34)/AJ34+PRODUCT(N34*Q34)/AJ34+PRODUCT(Y34*AB34)/AJ34</f>
        <v>5839.54545454545</v>
      </c>
      <c r="AN34" s="102" t="n">
        <f aca="false">PRODUCT(D34*G34)/AK34+PRODUCT(O34*R34)/AK34+PRODUCT(Z34*AC34)/AK34</f>
        <v>22971.9448275862</v>
      </c>
      <c r="AO34" s="103" t="n">
        <f aca="false">PRODUCT(E34*H34)/AL34+PRODUCT(P34*S34)/AL34+PRODUCT(AA34*AD34)/AL34</f>
        <v>9413.9309352518</v>
      </c>
      <c r="AP34" s="102" t="n">
        <f aca="false">(AJ34*AM34)/1000</f>
        <v>3211.75</v>
      </c>
      <c r="AQ34" s="102" t="n">
        <f aca="false">(AK34*AN34)/1000</f>
        <v>3330.932</v>
      </c>
      <c r="AR34" s="103" t="n">
        <f aca="false">(AP34+AQ34)</f>
        <v>6542.682</v>
      </c>
      <c r="AS34" s="104" t="n">
        <v>22200.5939123979</v>
      </c>
      <c r="AT34" s="104" t="n">
        <f aca="false">((AO34-AS34)/AS34)*100</f>
        <v>-57.5960401221762</v>
      </c>
      <c r="AU34" s="105" t="n">
        <v>1347</v>
      </c>
      <c r="AV34" s="106" t="n">
        <f aca="false">((AL34-AU34)/AU34)*100</f>
        <v>-48.4038604305865</v>
      </c>
      <c r="AW34" s="106" t="n">
        <v>1769</v>
      </c>
      <c r="AX34" s="109" t="s">
        <v>54</v>
      </c>
    </row>
    <row r="35" customFormat="false" ht="27.95" hidden="false" customHeight="true" outlineLevel="0" collapsed="false">
      <c r="A35" s="30" t="s">
        <v>55</v>
      </c>
      <c r="B35" s="31" t="s">
        <v>97</v>
      </c>
      <c r="C35" s="32" t="n">
        <v>0</v>
      </c>
      <c r="D35" s="32" t="n">
        <v>1</v>
      </c>
      <c r="E35" s="33" t="n">
        <f aca="false">SUM(C35:D35)</f>
        <v>1</v>
      </c>
      <c r="F35" s="32" t="n">
        <v>0</v>
      </c>
      <c r="G35" s="32" t="n">
        <v>40000</v>
      </c>
      <c r="H35" s="33" t="n">
        <f aca="false">PRODUCT(C35*F35)/E35+PRODUCT(D35*G35)/E35</f>
        <v>40000</v>
      </c>
      <c r="I35" s="32" t="n">
        <f aca="false">PRODUCT(C35*F35)/1000</f>
        <v>0</v>
      </c>
      <c r="J35" s="32" t="n">
        <f aca="false">PRODUCT(D35*G35)/1000</f>
        <v>40</v>
      </c>
      <c r="K35" s="33" t="n">
        <f aca="false">SUM(I35+J35)</f>
        <v>40</v>
      </c>
      <c r="L35" s="30" t="s">
        <v>55</v>
      </c>
      <c r="M35" s="31" t="s">
        <v>56</v>
      </c>
      <c r="N35" s="102" t="n">
        <v>0</v>
      </c>
      <c r="O35" s="102" t="n">
        <v>5</v>
      </c>
      <c r="P35" s="103" t="n">
        <f aca="false">SUM(N35:O35)</f>
        <v>5</v>
      </c>
      <c r="Q35" s="102" t="n">
        <v>0</v>
      </c>
      <c r="R35" s="102" t="n">
        <v>25000</v>
      </c>
      <c r="S35" s="103" t="n">
        <f aca="false">PRODUCT(N35*Q35)/P35+PRODUCT(O35*R35)/P35</f>
        <v>25000</v>
      </c>
      <c r="T35" s="102" t="n">
        <f aca="false">(N35*Q35)/1000</f>
        <v>0</v>
      </c>
      <c r="U35" s="102" t="n">
        <f aca="false">(O35*R35)/1000</f>
        <v>125</v>
      </c>
      <c r="V35" s="103" t="n">
        <f aca="false">SUM(T35+U35)</f>
        <v>125</v>
      </c>
      <c r="W35" s="30" t="s">
        <v>55</v>
      </c>
      <c r="X35" s="31" t="s">
        <v>56</v>
      </c>
      <c r="Y35" s="102" t="n">
        <v>0</v>
      </c>
      <c r="Z35" s="102" t="n">
        <v>943</v>
      </c>
      <c r="AA35" s="103" t="n">
        <f aca="false">SUM(Y35:Z35)</f>
        <v>943</v>
      </c>
      <c r="AB35" s="102" t="n">
        <v>0</v>
      </c>
      <c r="AC35" s="102" t="n">
        <v>20000</v>
      </c>
      <c r="AD35" s="103" t="n">
        <f aca="false">PRODUCT(Y35*AB35)/AA35+PRODUCT(Z35*AC35)/AA35</f>
        <v>20000</v>
      </c>
      <c r="AE35" s="102" t="n">
        <f aca="false">PRODUCT(Y35*AB35)/1000</f>
        <v>0</v>
      </c>
      <c r="AF35" s="102" t="n">
        <f aca="false">PRODUCT(Z35*AC35)/1000</f>
        <v>18860</v>
      </c>
      <c r="AG35" s="103" t="n">
        <f aca="false">SUM(AE35+AF35)</f>
        <v>18860</v>
      </c>
      <c r="AH35" s="30" t="s">
        <v>55</v>
      </c>
      <c r="AI35" s="31" t="s">
        <v>56</v>
      </c>
      <c r="AJ35" s="102" t="n">
        <v>0</v>
      </c>
      <c r="AK35" s="102" t="n">
        <f aca="false">(O35+Z35+D35)</f>
        <v>949</v>
      </c>
      <c r="AL35" s="103" t="n">
        <f aca="false">(E35+P35+AA35)</f>
        <v>949</v>
      </c>
      <c r="AM35" s="102" t="n">
        <v>0</v>
      </c>
      <c r="AN35" s="102" t="n">
        <f aca="false">PRODUCT(D35*G35)/AK35+PRODUCT(O35*R35)/AK35+PRODUCT(Z35*AC35)/AK35</f>
        <v>20047.4183350896</v>
      </c>
      <c r="AO35" s="103" t="n">
        <f aca="false">PRODUCT(E35*H35)/AL35+PRODUCT(P35*S35)/AL35+PRODUCT(AA35*AD35)/AL35</f>
        <v>20047.4183350896</v>
      </c>
      <c r="AP35" s="102" t="n">
        <f aca="false">(AJ35*AM35)/1000</f>
        <v>0</v>
      </c>
      <c r="AQ35" s="102" t="n">
        <f aca="false">(AK35*AN35)/1000</f>
        <v>19025</v>
      </c>
      <c r="AR35" s="103" t="n">
        <f aca="false">(AP35+AQ35)</f>
        <v>19025</v>
      </c>
      <c r="AS35" s="104" t="n">
        <v>25035.8208955224</v>
      </c>
      <c r="AT35" s="104" t="n">
        <f aca="false">((AO35-AS35)/AS35)*100</f>
        <v>-19.9250609007392</v>
      </c>
      <c r="AU35" s="105" t="n">
        <v>335</v>
      </c>
      <c r="AV35" s="106" t="n">
        <f aca="false">((AL35-AU35)/AU35)*100</f>
        <v>183.283582089552</v>
      </c>
      <c r="AW35" s="106" t="n">
        <v>451</v>
      </c>
      <c r="AX35" s="108" t="s">
        <v>56</v>
      </c>
    </row>
    <row r="36" customFormat="false" ht="27.95" hidden="false" customHeight="true" outlineLevel="0" collapsed="false">
      <c r="A36" s="30"/>
      <c r="B36" s="31" t="s">
        <v>57</v>
      </c>
      <c r="C36" s="32" t="n">
        <v>0</v>
      </c>
      <c r="D36" s="32" t="n">
        <v>2</v>
      </c>
      <c r="E36" s="33" t="n">
        <f aca="false">SUM(C36:D36)</f>
        <v>2</v>
      </c>
      <c r="F36" s="32" t="n">
        <v>0</v>
      </c>
      <c r="G36" s="32" t="n">
        <v>9000</v>
      </c>
      <c r="H36" s="33" t="n">
        <f aca="false">PRODUCT(C36*F36)/E36+PRODUCT(D36*G36)/E36</f>
        <v>9000</v>
      </c>
      <c r="I36" s="32" t="n">
        <f aca="false">PRODUCT(C36*F36)/1000</f>
        <v>0</v>
      </c>
      <c r="J36" s="32" t="n">
        <f aca="false">PRODUCT(D36*G36)/1000</f>
        <v>18</v>
      </c>
      <c r="K36" s="33" t="n">
        <f aca="false">SUM(I36+J36)</f>
        <v>18</v>
      </c>
      <c r="L36" s="30"/>
      <c r="M36" s="31" t="s">
        <v>57</v>
      </c>
      <c r="N36" s="102" t="n">
        <v>0</v>
      </c>
      <c r="O36" s="102" t="n">
        <v>13</v>
      </c>
      <c r="P36" s="103" t="n">
        <f aca="false">SUM(N36:O36)</f>
        <v>13</v>
      </c>
      <c r="Q36" s="102" t="n">
        <v>0</v>
      </c>
      <c r="R36" s="102" t="n">
        <v>8692</v>
      </c>
      <c r="S36" s="103" t="n">
        <f aca="false">PRODUCT(N36*Q36)/P36+PRODUCT(O36*R36)/P36</f>
        <v>8692</v>
      </c>
      <c r="T36" s="102" t="n">
        <f aca="false">(N36*Q36)/1000</f>
        <v>0</v>
      </c>
      <c r="U36" s="102" t="n">
        <f aca="false">(O36*R36)/1000</f>
        <v>112.996</v>
      </c>
      <c r="V36" s="103" t="n">
        <f aca="false">SUM(T36+U36)</f>
        <v>112.996</v>
      </c>
      <c r="W36" s="30"/>
      <c r="X36" s="31" t="s">
        <v>57</v>
      </c>
      <c r="Y36" s="102" t="n">
        <v>0</v>
      </c>
      <c r="Z36" s="102" t="n">
        <v>15</v>
      </c>
      <c r="AA36" s="103" t="n">
        <f aca="false">SUM(Y36:Z36)</f>
        <v>15</v>
      </c>
      <c r="AB36" s="102" t="n">
        <v>0</v>
      </c>
      <c r="AC36" s="102" t="n">
        <v>6000</v>
      </c>
      <c r="AD36" s="103" t="n">
        <f aca="false">PRODUCT(Y36*AB36)/AA36+PRODUCT(Z36*AC36)/AA36</f>
        <v>6000</v>
      </c>
      <c r="AE36" s="102" t="n">
        <f aca="false">PRODUCT(Y36*AB36)/1000</f>
        <v>0</v>
      </c>
      <c r="AF36" s="102" t="n">
        <f aca="false">PRODUCT(Z36*AC36)/1000</f>
        <v>90</v>
      </c>
      <c r="AG36" s="103" t="n">
        <f aca="false">SUM(AE36+AF36)</f>
        <v>90</v>
      </c>
      <c r="AH36" s="30"/>
      <c r="AI36" s="31" t="s">
        <v>57</v>
      </c>
      <c r="AJ36" s="102" t="n">
        <f aca="false">(C36+N36+Y36)</f>
        <v>0</v>
      </c>
      <c r="AK36" s="102" t="n">
        <f aca="false">(O36+Z36+D36)</f>
        <v>30</v>
      </c>
      <c r="AL36" s="103" t="n">
        <f aca="false">(E36+P36+AA36)</f>
        <v>30</v>
      </c>
      <c r="AM36" s="102" t="n">
        <v>0</v>
      </c>
      <c r="AN36" s="102" t="n">
        <f aca="false">PRODUCT(D36*G36)/AK36+PRODUCT(O36*R36)/AK36+PRODUCT(Z36*AC36)/AK36</f>
        <v>7366.53333333333</v>
      </c>
      <c r="AO36" s="103" t="n">
        <f aca="false">PRODUCT(E36*H36)/AL36+PRODUCT(P36*S36)/AL36+PRODUCT(AA36*AD36)/AL36</f>
        <v>7366.53333333333</v>
      </c>
      <c r="AP36" s="102" t="n">
        <f aca="false">(AJ36*AM36)/1000</f>
        <v>0</v>
      </c>
      <c r="AQ36" s="102" t="n">
        <f aca="false">(AK36*AN36)/1000</f>
        <v>220.996</v>
      </c>
      <c r="AR36" s="103" t="n">
        <f aca="false">(AP36+AQ36)</f>
        <v>220.996</v>
      </c>
      <c r="AS36" s="104" t="n">
        <v>3549.28169014085</v>
      </c>
      <c r="AT36" s="104" t="n">
        <f aca="false">((AO36-AS36)/AS36)*100</f>
        <v>107.549977050173</v>
      </c>
      <c r="AU36" s="105" t="n">
        <v>142</v>
      </c>
      <c r="AV36" s="106" t="n">
        <f aca="false">((AL36-AU36)/AU36)*100</f>
        <v>-78.8732394366197</v>
      </c>
      <c r="AW36" s="106" t="n">
        <v>66</v>
      </c>
      <c r="AX36" s="108" t="s">
        <v>57</v>
      </c>
    </row>
    <row r="37" customFormat="false" ht="27.95" hidden="false" customHeight="true" outlineLevel="0" collapsed="false">
      <c r="A37" s="30"/>
      <c r="B37" s="31" t="s">
        <v>58</v>
      </c>
      <c r="C37" s="32" t="n">
        <v>0</v>
      </c>
      <c r="D37" s="32" t="n">
        <v>31</v>
      </c>
      <c r="E37" s="33" t="n">
        <f aca="false">SUM(C37:D37)</f>
        <v>31</v>
      </c>
      <c r="F37" s="32" t="n">
        <v>0</v>
      </c>
      <c r="G37" s="32" t="n">
        <v>55000</v>
      </c>
      <c r="H37" s="33" t="n">
        <f aca="false">PRODUCT(C37*F37)/E37+PRODUCT(D37*G37)/E37</f>
        <v>55000</v>
      </c>
      <c r="I37" s="32" t="n">
        <f aca="false">PRODUCT(C37*F37)/1000</f>
        <v>0</v>
      </c>
      <c r="J37" s="32" t="n">
        <f aca="false">PRODUCT(D37*G37)/1000</f>
        <v>1705</v>
      </c>
      <c r="K37" s="33" t="n">
        <f aca="false">SUM(I37+J37)</f>
        <v>1705</v>
      </c>
      <c r="L37" s="30"/>
      <c r="M37" s="31" t="s">
        <v>58</v>
      </c>
      <c r="N37" s="102" t="n">
        <v>0</v>
      </c>
      <c r="O37" s="102" t="n">
        <v>0</v>
      </c>
      <c r="P37" s="103" t="n">
        <f aca="false">SUM(N37:O37)</f>
        <v>0</v>
      </c>
      <c r="Q37" s="102" t="n">
        <v>0</v>
      </c>
      <c r="R37" s="102" t="n">
        <v>0</v>
      </c>
      <c r="S37" s="102" t="n">
        <v>0</v>
      </c>
      <c r="T37" s="102" t="n">
        <f aca="false">(N37*Q37)/1000</f>
        <v>0</v>
      </c>
      <c r="U37" s="102" t="n">
        <f aca="false">(O37*R37)/1000</f>
        <v>0</v>
      </c>
      <c r="V37" s="103" t="n">
        <f aca="false">SUM(T37+U37)</f>
        <v>0</v>
      </c>
      <c r="W37" s="30"/>
      <c r="X37" s="31" t="s">
        <v>58</v>
      </c>
      <c r="Y37" s="102" t="n">
        <v>0</v>
      </c>
      <c r="Z37" s="102" t="n">
        <v>70</v>
      </c>
      <c r="AA37" s="103" t="n">
        <f aca="false">SUM(Y37:Z37)</f>
        <v>70</v>
      </c>
      <c r="AB37" s="102" t="n">
        <v>0</v>
      </c>
      <c r="AC37" s="102" t="n">
        <v>35352</v>
      </c>
      <c r="AD37" s="103" t="n">
        <f aca="false">PRODUCT(Y37*AB37)/AA37+PRODUCT(Z37*AC37)/AA37</f>
        <v>35352</v>
      </c>
      <c r="AE37" s="102" t="n">
        <f aca="false">PRODUCT(Y37*AB37)/1000</f>
        <v>0</v>
      </c>
      <c r="AF37" s="102" t="n">
        <f aca="false">PRODUCT(Z37*AC37)/1000</f>
        <v>2474.64</v>
      </c>
      <c r="AG37" s="103" t="n">
        <f aca="false">SUM(AE37+AF37)</f>
        <v>2474.64</v>
      </c>
      <c r="AH37" s="30"/>
      <c r="AI37" s="31" t="s">
        <v>58</v>
      </c>
      <c r="AJ37" s="102" t="n">
        <v>0</v>
      </c>
      <c r="AK37" s="102" t="n">
        <f aca="false">(O37+Z37+D37)</f>
        <v>101</v>
      </c>
      <c r="AL37" s="103" t="n">
        <f aca="false">(E37+P37+AA37)</f>
        <v>101</v>
      </c>
      <c r="AM37" s="102" t="n">
        <v>0</v>
      </c>
      <c r="AN37" s="102" t="n">
        <f aca="false">PRODUCT(D37*G37)/AK37+PRODUCT(O37*R37)/AK37+PRODUCT(Z37*AC37)/AK37</f>
        <v>41382.5742574257</v>
      </c>
      <c r="AO37" s="103" t="n">
        <f aca="false">PRODUCT(E37*H37)/AL37+PRODUCT(P37*S37)/AL37+PRODUCT(AA37*AD37)/AL37</f>
        <v>41382.5742574257</v>
      </c>
      <c r="AP37" s="102" t="n">
        <f aca="false">(AJ37*AM37)/1000</f>
        <v>0</v>
      </c>
      <c r="AQ37" s="102" t="n">
        <f aca="false">(AK37*AN37)/1000</f>
        <v>4179.64</v>
      </c>
      <c r="AR37" s="103" t="n">
        <f aca="false">(AP37+AQ37)</f>
        <v>4179.64</v>
      </c>
      <c r="AS37" s="104" t="n">
        <v>22286.3247863248</v>
      </c>
      <c r="AT37" s="104" t="n">
        <f aca="false">((AO37-AS37)/AS37)*100</f>
        <v>85.6859516057071</v>
      </c>
      <c r="AU37" s="105" t="n">
        <v>468</v>
      </c>
      <c r="AV37" s="106" t="n">
        <f aca="false">((AL37-AU37)/AU37)*100</f>
        <v>-78.4188034188034</v>
      </c>
      <c r="AW37" s="106" t="n">
        <v>323</v>
      </c>
      <c r="AX37" s="108" t="s">
        <v>58</v>
      </c>
    </row>
    <row r="38" s="116" customFormat="true" ht="27.95" hidden="false" customHeight="true" outlineLevel="0" collapsed="false">
      <c r="A38" s="30"/>
      <c r="B38" s="111" t="s">
        <v>98</v>
      </c>
      <c r="C38" s="32" t="n">
        <v>0</v>
      </c>
      <c r="D38" s="32" t="n">
        <v>53</v>
      </c>
      <c r="E38" s="33" t="n">
        <f aca="false">SUM(C38:D38)</f>
        <v>53</v>
      </c>
      <c r="F38" s="32" t="n">
        <v>0</v>
      </c>
      <c r="G38" s="32" t="n">
        <v>40000</v>
      </c>
      <c r="H38" s="33" t="n">
        <f aca="false">PRODUCT(C38*F38)/E38+PRODUCT(D38*G38)/E38</f>
        <v>40000</v>
      </c>
      <c r="I38" s="32" t="n">
        <f aca="false">PRODUCT(C38*F38)/1000</f>
        <v>0</v>
      </c>
      <c r="J38" s="32" t="n">
        <f aca="false">PRODUCT(D38*G38)/1000</f>
        <v>2120</v>
      </c>
      <c r="K38" s="33" t="n">
        <f aca="false">SUM(I38+J38)</f>
        <v>2120</v>
      </c>
      <c r="L38" s="30"/>
      <c r="M38" s="111" t="s">
        <v>98</v>
      </c>
      <c r="N38" s="102" t="n">
        <v>0</v>
      </c>
      <c r="O38" s="102" t="n">
        <v>0</v>
      </c>
      <c r="P38" s="103" t="n">
        <f aca="false">SUM(N38:O38)</f>
        <v>0</v>
      </c>
      <c r="Q38" s="102" t="n">
        <v>0</v>
      </c>
      <c r="R38" s="102" t="n">
        <v>0</v>
      </c>
      <c r="S38" s="102" t="n">
        <v>0</v>
      </c>
      <c r="T38" s="102" t="n">
        <f aca="false">(N38*Q38)/1000</f>
        <v>0</v>
      </c>
      <c r="U38" s="102" t="n">
        <f aca="false">(O38*R38)/1000</f>
        <v>0</v>
      </c>
      <c r="V38" s="103" t="n">
        <f aca="false">SUM(T38+U38)</f>
        <v>0</v>
      </c>
      <c r="W38" s="30"/>
      <c r="X38" s="111" t="s">
        <v>98</v>
      </c>
      <c r="Y38" s="102" t="n">
        <v>0</v>
      </c>
      <c r="Z38" s="102" t="n">
        <v>0</v>
      </c>
      <c r="AA38" s="103" t="n">
        <f aca="false">SUM(Y38:Z38)</f>
        <v>0</v>
      </c>
      <c r="AB38" s="102" t="n">
        <v>0</v>
      </c>
      <c r="AC38" s="102" t="n">
        <v>0</v>
      </c>
      <c r="AD38" s="103" t="n">
        <v>0</v>
      </c>
      <c r="AE38" s="102" t="n">
        <f aca="false">PRODUCT(Y38*AB38)/1000</f>
        <v>0</v>
      </c>
      <c r="AF38" s="102" t="n">
        <f aca="false">PRODUCT(Z38*AC38)/1000</f>
        <v>0</v>
      </c>
      <c r="AG38" s="103" t="n">
        <f aca="false">SUM(AE38+AF38)</f>
        <v>0</v>
      </c>
      <c r="AH38" s="30"/>
      <c r="AI38" s="111" t="s">
        <v>98</v>
      </c>
      <c r="AJ38" s="102" t="n">
        <v>0</v>
      </c>
      <c r="AK38" s="102" t="n">
        <f aca="false">(O38+Z38+D38)</f>
        <v>53</v>
      </c>
      <c r="AL38" s="103" t="n">
        <f aca="false">(E38+P38+AA38)</f>
        <v>53</v>
      </c>
      <c r="AM38" s="102" t="n">
        <v>0</v>
      </c>
      <c r="AN38" s="102" t="n">
        <f aca="false">PRODUCT(D38*G38)/AK38+PRODUCT(O38*R38)/AK38+PRODUCT(Z38*AC38)/AK38</f>
        <v>40000</v>
      </c>
      <c r="AO38" s="103" t="n">
        <f aca="false">PRODUCT(E38*H38)/AL38+PRODUCT(P38*S38)/AL38+PRODUCT(AA38*AD38)/AL38</f>
        <v>40000</v>
      </c>
      <c r="AP38" s="102" t="n">
        <f aca="false">(AJ38*AM38)/1000</f>
        <v>0</v>
      </c>
      <c r="AQ38" s="102" t="n">
        <f aca="false">(AK38*AN38)/1000</f>
        <v>2120</v>
      </c>
      <c r="AR38" s="103" t="n">
        <f aca="false">(AP38+AQ38)</f>
        <v>2120</v>
      </c>
      <c r="AS38" s="112"/>
      <c r="AT38" s="112"/>
      <c r="AU38" s="113"/>
      <c r="AV38" s="114"/>
      <c r="AW38" s="114"/>
      <c r="AX38" s="115"/>
    </row>
    <row r="39" customFormat="false" ht="27.95" hidden="false" customHeight="true" outlineLevel="0" collapsed="false">
      <c r="A39" s="30"/>
      <c r="B39" s="31" t="s">
        <v>99</v>
      </c>
      <c r="C39" s="32" t="n">
        <v>0</v>
      </c>
      <c r="D39" s="32" t="n">
        <v>37</v>
      </c>
      <c r="E39" s="33" t="n">
        <f aca="false">SUM(C39:D39)</f>
        <v>37</v>
      </c>
      <c r="F39" s="32" t="n">
        <v>0</v>
      </c>
      <c r="G39" s="32" t="n">
        <v>10500</v>
      </c>
      <c r="H39" s="33" t="n">
        <f aca="false">PRODUCT(C39*F39)/E39+PRODUCT(D39*G39)/E39</f>
        <v>10500</v>
      </c>
      <c r="I39" s="32" t="n">
        <f aca="false">PRODUCT(C39*F39)/1000</f>
        <v>0</v>
      </c>
      <c r="J39" s="32" t="n">
        <f aca="false">PRODUCT(D39*G39)/1000</f>
        <v>388.5</v>
      </c>
      <c r="K39" s="33" t="n">
        <f aca="false">SUM(I39+J39)</f>
        <v>388.5</v>
      </c>
      <c r="L39" s="30"/>
      <c r="M39" s="31" t="s">
        <v>99</v>
      </c>
      <c r="N39" s="102" t="n">
        <v>0</v>
      </c>
      <c r="O39" s="102" t="n">
        <v>0</v>
      </c>
      <c r="P39" s="103" t="n">
        <f aca="false">SUM(N39:O39)</f>
        <v>0</v>
      </c>
      <c r="Q39" s="102" t="n">
        <v>0</v>
      </c>
      <c r="R39" s="102" t="n">
        <v>0</v>
      </c>
      <c r="S39" s="102" t="n">
        <v>0</v>
      </c>
      <c r="T39" s="102" t="n">
        <f aca="false">(N39*Q39)/1000</f>
        <v>0</v>
      </c>
      <c r="U39" s="102" t="n">
        <f aca="false">(O39*R39)/1000</f>
        <v>0</v>
      </c>
      <c r="V39" s="103" t="n">
        <f aca="false">SUM(T39+U39)</f>
        <v>0</v>
      </c>
      <c r="W39" s="30"/>
      <c r="X39" s="31" t="s">
        <v>99</v>
      </c>
      <c r="Y39" s="102" t="n">
        <v>0</v>
      </c>
      <c r="Z39" s="102" t="n">
        <v>30</v>
      </c>
      <c r="AA39" s="103" t="n">
        <f aca="false">SUM(Y39:Z39)</f>
        <v>30</v>
      </c>
      <c r="AB39" s="102" t="n">
        <v>0</v>
      </c>
      <c r="AC39" s="102" t="n">
        <v>15000</v>
      </c>
      <c r="AD39" s="103" t="n">
        <f aca="false">PRODUCT(Y39*AB39)/AA39+PRODUCT(Z39*AC39)/AA39</f>
        <v>15000</v>
      </c>
      <c r="AE39" s="102" t="n">
        <f aca="false">PRODUCT(Y39*AB39)/1000</f>
        <v>0</v>
      </c>
      <c r="AF39" s="102" t="n">
        <f aca="false">PRODUCT(Z39*AC39)/1000</f>
        <v>450</v>
      </c>
      <c r="AG39" s="103" t="n">
        <f aca="false">SUM(AE39+AF39)</f>
        <v>450</v>
      </c>
      <c r="AH39" s="30"/>
      <c r="AI39" s="31" t="s">
        <v>99</v>
      </c>
      <c r="AJ39" s="102" t="n">
        <v>0</v>
      </c>
      <c r="AK39" s="102" t="n">
        <f aca="false">(O39+Z39+D39)</f>
        <v>67</v>
      </c>
      <c r="AL39" s="103" t="n">
        <f aca="false">(E39+P39+AA39)</f>
        <v>67</v>
      </c>
      <c r="AM39" s="102" t="n">
        <v>0</v>
      </c>
      <c r="AN39" s="102" t="n">
        <f aca="false">PRODUCT(D39*G39)/AK39+PRODUCT(O39*R39)/AK39+PRODUCT(Z39*AC39)/AK39</f>
        <v>12514.9253731343</v>
      </c>
      <c r="AO39" s="103" t="n">
        <f aca="false">PRODUCT(E39*H39)/AL39+PRODUCT(P39*S39)/AL39+PRODUCT(AA39*AD39)/AL39</f>
        <v>12514.9253731343</v>
      </c>
      <c r="AP39" s="102" t="n">
        <f aca="false">(AJ39*AM39)/1000</f>
        <v>0</v>
      </c>
      <c r="AQ39" s="102" t="n">
        <f aca="false">(AK39*AN39)/1000</f>
        <v>838.5</v>
      </c>
      <c r="AR39" s="103" t="n">
        <f aca="false">(AP39+AQ39)</f>
        <v>838.5</v>
      </c>
      <c r="AS39" s="104" t="n">
        <v>1666.66666666667</v>
      </c>
      <c r="AT39" s="104" t="n">
        <f aca="false">((AO39-AS39)/AS39)*100</f>
        <v>650.89552238806</v>
      </c>
      <c r="AU39" s="105" t="n">
        <v>36</v>
      </c>
      <c r="AV39" s="106" t="n">
        <f aca="false">((AL39-AU39)/AU39)*100</f>
        <v>86.1111111111111</v>
      </c>
      <c r="AW39" s="106" t="n">
        <v>0</v>
      </c>
      <c r="AX39" s="108" t="s">
        <v>107</v>
      </c>
    </row>
    <row r="40" customFormat="false" ht="27.95" hidden="false" customHeight="true" outlineLevel="0" collapsed="false">
      <c r="A40" s="30"/>
      <c r="B40" s="31" t="s">
        <v>59</v>
      </c>
      <c r="C40" s="32" t="n">
        <v>0</v>
      </c>
      <c r="D40" s="32" t="n">
        <v>0</v>
      </c>
      <c r="E40" s="33" t="n">
        <f aca="false">SUM(C40:D40)</f>
        <v>0</v>
      </c>
      <c r="F40" s="32" t="n">
        <v>0</v>
      </c>
      <c r="G40" s="32" t="n">
        <v>55000</v>
      </c>
      <c r="H40" s="33" t="e">
        <f aca="false">PRODUCT(C40*F40)/E40+PRODUCT(D40*G40)/E40</f>
        <v>#DIV/0!</v>
      </c>
      <c r="I40" s="32" t="n">
        <f aca="false">PRODUCT(C40*F40)/1000</f>
        <v>0</v>
      </c>
      <c r="J40" s="32" t="n">
        <f aca="false">PRODUCT(D40*G40)/1000</f>
        <v>0</v>
      </c>
      <c r="K40" s="33" t="n">
        <f aca="false">SUM(I40+J40)</f>
        <v>0</v>
      </c>
      <c r="L40" s="30"/>
      <c r="M40" s="31" t="s">
        <v>59</v>
      </c>
      <c r="N40" s="102" t="n">
        <v>0</v>
      </c>
      <c r="O40" s="102" t="n">
        <v>0</v>
      </c>
      <c r="P40" s="103" t="n">
        <f aca="false">SUM(N40:O40)</f>
        <v>0</v>
      </c>
      <c r="Q40" s="102" t="n">
        <v>0</v>
      </c>
      <c r="R40" s="102" t="n">
        <v>0</v>
      </c>
      <c r="S40" s="102" t="n">
        <v>0</v>
      </c>
      <c r="T40" s="102" t="n">
        <f aca="false">(N40*Q40)/1000</f>
        <v>0</v>
      </c>
      <c r="U40" s="102" t="n">
        <f aca="false">(O40*R40)/1000</f>
        <v>0</v>
      </c>
      <c r="V40" s="103" t="n">
        <f aca="false">SUM(T40+U40)</f>
        <v>0</v>
      </c>
      <c r="W40" s="30"/>
      <c r="X40" s="31" t="s">
        <v>59</v>
      </c>
      <c r="Y40" s="102" t="n">
        <v>0</v>
      </c>
      <c r="Z40" s="102" t="n">
        <v>62</v>
      </c>
      <c r="AA40" s="103" t="n">
        <f aca="false">SUM(Y40:Z40)</f>
        <v>62</v>
      </c>
      <c r="AB40" s="102" t="n">
        <v>0</v>
      </c>
      <c r="AC40" s="102" t="n">
        <v>40000</v>
      </c>
      <c r="AD40" s="103" t="n">
        <f aca="false">PRODUCT(Y40*AB40)/AA40+PRODUCT(Z40*AC40)/AA40</f>
        <v>40000</v>
      </c>
      <c r="AE40" s="102" t="n">
        <f aca="false">PRODUCT(Y40*AB40)/1000</f>
        <v>0</v>
      </c>
      <c r="AF40" s="102" t="n">
        <f aca="false">PRODUCT(Z40*AC40)/1000</f>
        <v>2480</v>
      </c>
      <c r="AG40" s="103" t="n">
        <f aca="false">SUM(AE40+AF40)</f>
        <v>2480</v>
      </c>
      <c r="AH40" s="30"/>
      <c r="AI40" s="31" t="s">
        <v>59</v>
      </c>
      <c r="AJ40" s="102" t="n">
        <v>0</v>
      </c>
      <c r="AK40" s="102" t="n">
        <f aca="false">(O40+Z40+D40)</f>
        <v>62</v>
      </c>
      <c r="AL40" s="103" t="n">
        <f aca="false">(E40+P40+AA40)</f>
        <v>62</v>
      </c>
      <c r="AM40" s="102" t="n">
        <v>0</v>
      </c>
      <c r="AN40" s="102" t="n">
        <f aca="false">PRODUCT(D40*G40)/AK40+PRODUCT(O40*R40)/AK40+PRODUCT(Z40*AC40)/AK40</f>
        <v>40000</v>
      </c>
      <c r="AO40" s="103" t="e">
        <f aca="false">PRODUCT(E40*H40)/AL40+PRODUCT(P40*S40)/AL40+PRODUCT(AA40*AD40)/AL40</f>
        <v>#DIV/0!</v>
      </c>
      <c r="AP40" s="102" t="n">
        <f aca="false">(AJ40*AM40)/1000</f>
        <v>0</v>
      </c>
      <c r="AQ40" s="102" t="n">
        <f aca="false">(AK40*AN40)/1000</f>
        <v>2480</v>
      </c>
      <c r="AR40" s="103" t="n">
        <f aca="false">(AP40+AQ40)</f>
        <v>2480</v>
      </c>
      <c r="AS40" s="104" t="n">
        <v>35219.1780821918</v>
      </c>
      <c r="AT40" s="104" t="e">
        <f aca="false">((AO40-AS40)/AS40)*100</f>
        <v>#DIV/0!</v>
      </c>
      <c r="AU40" s="105" t="n">
        <v>73</v>
      </c>
      <c r="AV40" s="106" t="n">
        <f aca="false">((AL40-AU40)/AU40)*100</f>
        <v>-15.0684931506849</v>
      </c>
      <c r="AW40" s="106" t="n">
        <v>133</v>
      </c>
      <c r="AX40" s="108" t="s">
        <v>59</v>
      </c>
    </row>
    <row r="41" customFormat="false" ht="27.95" hidden="false" customHeight="true" outlineLevel="0" collapsed="false">
      <c r="A41" s="30"/>
      <c r="B41" s="31" t="s">
        <v>100</v>
      </c>
      <c r="C41" s="32" t="n">
        <v>0</v>
      </c>
      <c r="D41" s="32" t="n">
        <v>2</v>
      </c>
      <c r="E41" s="33" t="n">
        <f aca="false">SUM(C41:D41)</f>
        <v>2</v>
      </c>
      <c r="F41" s="32" t="n">
        <v>0</v>
      </c>
      <c r="G41" s="32" t="n">
        <v>40000</v>
      </c>
      <c r="H41" s="33" t="n">
        <f aca="false">PRODUCT(C41*F41)/E41+PRODUCT(D41*G41)/E41</f>
        <v>40000</v>
      </c>
      <c r="I41" s="32" t="n">
        <f aca="false">PRODUCT(C41*F41)/1000</f>
        <v>0</v>
      </c>
      <c r="J41" s="32" t="n">
        <f aca="false">PRODUCT(D41*G41)/1000</f>
        <v>80</v>
      </c>
      <c r="K41" s="33" t="n">
        <f aca="false">SUM(I41+J41)</f>
        <v>80</v>
      </c>
      <c r="L41" s="30"/>
      <c r="M41" s="31" t="s">
        <v>100</v>
      </c>
      <c r="N41" s="102" t="n">
        <v>0</v>
      </c>
      <c r="O41" s="102" t="n">
        <v>0</v>
      </c>
      <c r="P41" s="103" t="n">
        <f aca="false">SUM(N41:O41)</f>
        <v>0</v>
      </c>
      <c r="Q41" s="102" t="n">
        <v>0</v>
      </c>
      <c r="R41" s="102" t="n">
        <v>0</v>
      </c>
      <c r="S41" s="102" t="n">
        <v>0</v>
      </c>
      <c r="T41" s="102" t="n">
        <f aca="false">(N41*Q41)/1000</f>
        <v>0</v>
      </c>
      <c r="U41" s="102" t="n">
        <f aca="false">(O41*R41)/1000</f>
        <v>0</v>
      </c>
      <c r="V41" s="103" t="n">
        <f aca="false">SUM(T41+U41)</f>
        <v>0</v>
      </c>
      <c r="W41" s="30"/>
      <c r="X41" s="31" t="s">
        <v>100</v>
      </c>
      <c r="Y41" s="102" t="n">
        <v>0</v>
      </c>
      <c r="Z41" s="102" t="n">
        <v>0</v>
      </c>
      <c r="AA41" s="103" t="n">
        <f aca="false">SUM(Y41:Z41)</f>
        <v>0</v>
      </c>
      <c r="AB41" s="102" t="n">
        <v>0</v>
      </c>
      <c r="AC41" s="102" t="n">
        <v>0</v>
      </c>
      <c r="AD41" s="103" t="n">
        <v>0</v>
      </c>
      <c r="AE41" s="102" t="n">
        <f aca="false">PRODUCT(Y41*AB41)/1000</f>
        <v>0</v>
      </c>
      <c r="AF41" s="102" t="n">
        <f aca="false">PRODUCT(Z41*AC41)/1000</f>
        <v>0</v>
      </c>
      <c r="AG41" s="103" t="n">
        <f aca="false">SUM(AE41+AF41)</f>
        <v>0</v>
      </c>
      <c r="AH41" s="30"/>
      <c r="AI41" s="31" t="s">
        <v>100</v>
      </c>
      <c r="AJ41" s="102" t="n">
        <v>0</v>
      </c>
      <c r="AK41" s="102" t="n">
        <f aca="false">(O41+Z41+D41)</f>
        <v>2</v>
      </c>
      <c r="AL41" s="103" t="n">
        <f aca="false">(E41+P41+AA41)</f>
        <v>2</v>
      </c>
      <c r="AM41" s="102" t="n">
        <v>0</v>
      </c>
      <c r="AN41" s="102" t="n">
        <f aca="false">PRODUCT(D41*G41)/AK41+PRODUCT(O41*R41)/AK41+PRODUCT(Z41*AC41)/AK41</f>
        <v>40000</v>
      </c>
      <c r="AO41" s="103" t="n">
        <f aca="false">PRODUCT(E41*H41)/AL41+PRODUCT(P41*S41)/AL41+PRODUCT(AA41*AD41)/AL41</f>
        <v>40000</v>
      </c>
      <c r="AP41" s="102" t="n">
        <f aca="false">(AJ41*AM41)/1000</f>
        <v>0</v>
      </c>
      <c r="AQ41" s="102" t="n">
        <f aca="false">(AK41*AN41)/1000</f>
        <v>80</v>
      </c>
      <c r="AR41" s="103" t="n">
        <f aca="false">(AP41+AQ41)</f>
        <v>80</v>
      </c>
      <c r="AS41" s="104" t="n">
        <v>28600</v>
      </c>
      <c r="AT41" s="104" t="n">
        <f aca="false">((AO41-AS41)/AS41)*100</f>
        <v>39.8601398601399</v>
      </c>
      <c r="AU41" s="105" t="n">
        <v>30</v>
      </c>
      <c r="AV41" s="106" t="n">
        <f aca="false">((AL41-AU41)/AU41)*100</f>
        <v>-93.3333333333333</v>
      </c>
      <c r="AW41" s="106" t="n">
        <v>18</v>
      </c>
      <c r="AX41" s="108" t="s">
        <v>100</v>
      </c>
    </row>
    <row r="42" customFormat="false" ht="27.95" hidden="false" customHeight="true" outlineLevel="0" collapsed="false">
      <c r="A42" s="30"/>
      <c r="B42" s="31" t="s">
        <v>60</v>
      </c>
      <c r="C42" s="32" t="n">
        <v>0</v>
      </c>
      <c r="D42" s="32" t="n">
        <v>45</v>
      </c>
      <c r="E42" s="33" t="n">
        <f aca="false">SUM(C42:D42)</f>
        <v>45</v>
      </c>
      <c r="F42" s="32" t="n">
        <v>0</v>
      </c>
      <c r="G42" s="32" t="n">
        <v>83000</v>
      </c>
      <c r="H42" s="33" t="n">
        <f aca="false">PRODUCT(C42*F42)/E42+PRODUCT(D42*G42)/E42</f>
        <v>83000</v>
      </c>
      <c r="I42" s="32" t="n">
        <f aca="false">PRODUCT(C42*F42)/1000</f>
        <v>0</v>
      </c>
      <c r="J42" s="32" t="n">
        <f aca="false">PRODUCT(D42*G42)/1000</f>
        <v>3735</v>
      </c>
      <c r="K42" s="33" t="n">
        <f aca="false">SUM(I42+J42)</f>
        <v>3735</v>
      </c>
      <c r="L42" s="30"/>
      <c r="M42" s="31" t="s">
        <v>60</v>
      </c>
      <c r="N42" s="102" t="n">
        <v>0</v>
      </c>
      <c r="O42" s="102" t="n">
        <v>2</v>
      </c>
      <c r="P42" s="103" t="n">
        <f aca="false">SUM(N42:O42)</f>
        <v>2</v>
      </c>
      <c r="Q42" s="102" t="n">
        <v>0</v>
      </c>
      <c r="R42" s="102" t="n">
        <v>20000</v>
      </c>
      <c r="S42" s="103" t="n">
        <f aca="false">PRODUCT(N42*Q42)/P42+PRODUCT(O42*R42)/P42</f>
        <v>20000</v>
      </c>
      <c r="T42" s="102" t="n">
        <f aca="false">(N42*Q42)/1000</f>
        <v>0</v>
      </c>
      <c r="U42" s="102" t="n">
        <f aca="false">(O42*R42)/1000</f>
        <v>40</v>
      </c>
      <c r="V42" s="103" t="n">
        <f aca="false">SUM(T42+U42)</f>
        <v>40</v>
      </c>
      <c r="W42" s="30"/>
      <c r="X42" s="31" t="s">
        <v>60</v>
      </c>
      <c r="Y42" s="102" t="n">
        <v>21</v>
      </c>
      <c r="Z42" s="102" t="n">
        <v>1545</v>
      </c>
      <c r="AA42" s="103" t="n">
        <f aca="false">SUM(Y42:Z42)</f>
        <v>1566</v>
      </c>
      <c r="AB42" s="102" t="n">
        <v>0</v>
      </c>
      <c r="AC42" s="102" t="n">
        <v>67000</v>
      </c>
      <c r="AD42" s="103" t="n">
        <f aca="false">PRODUCT(Y42*AB42)/AA42+PRODUCT(Z42*AC42)/AA42</f>
        <v>66101.5325670498</v>
      </c>
      <c r="AE42" s="102" t="n">
        <f aca="false">PRODUCT(Y42*AB42)/1000</f>
        <v>0</v>
      </c>
      <c r="AF42" s="102" t="n">
        <f aca="false">PRODUCT(Z42*AC42)/1000</f>
        <v>103515</v>
      </c>
      <c r="AG42" s="103" t="n">
        <f aca="false">SUM(AE42+AF42)</f>
        <v>103515</v>
      </c>
      <c r="AH42" s="30"/>
      <c r="AI42" s="31" t="s">
        <v>60</v>
      </c>
      <c r="AJ42" s="102" t="n">
        <f aca="false">(C42+N42+Y42)</f>
        <v>21</v>
      </c>
      <c r="AK42" s="102" t="n">
        <f aca="false">(O42+Z42+D42)</f>
        <v>1592</v>
      </c>
      <c r="AL42" s="103" t="n">
        <f aca="false">(E42+P42+AA42)</f>
        <v>1613</v>
      </c>
      <c r="AM42" s="102" t="n">
        <v>0</v>
      </c>
      <c r="AN42" s="102" t="n">
        <f aca="false">PRODUCT(D42*G42)/AK42+PRODUCT(O42*R42)/AK42+PRODUCT(Z42*AC42)/AK42</f>
        <v>67393.216080402</v>
      </c>
      <c r="AO42" s="103" t="n">
        <f aca="false">PRODUCT(E42*H42)/AL42+PRODUCT(P42*S42)/AL42+PRODUCT(AA42*AD42)/AL42</f>
        <v>66515.8090514569</v>
      </c>
      <c r="AP42" s="102" t="n">
        <f aca="false">(AJ42*AM42)/1000</f>
        <v>0</v>
      </c>
      <c r="AQ42" s="102" t="n">
        <f aca="false">(AK42*AN42)/1000</f>
        <v>107290</v>
      </c>
      <c r="AR42" s="103" t="n">
        <f aca="false">(AP42+AQ42)</f>
        <v>107290</v>
      </c>
      <c r="AS42" s="104" t="n">
        <v>64982.7357237716</v>
      </c>
      <c r="AT42" s="104" t="n">
        <f aca="false">((AO42-AS42)/AS42)*100</f>
        <v>2.35920096408703</v>
      </c>
      <c r="AU42" s="105" t="n">
        <v>2259</v>
      </c>
      <c r="AV42" s="106" t="n">
        <f aca="false">((AL42-AU42)/AU42)*100</f>
        <v>-28.5967242142541</v>
      </c>
      <c r="AW42" s="106" t="n">
        <v>2057</v>
      </c>
      <c r="AX42" s="108" t="s">
        <v>60</v>
      </c>
    </row>
    <row r="43" customFormat="false" ht="27.95" hidden="false" customHeight="true" outlineLevel="0" collapsed="false">
      <c r="A43" s="30"/>
      <c r="B43" s="31" t="s">
        <v>61</v>
      </c>
      <c r="C43" s="32" t="n">
        <v>0</v>
      </c>
      <c r="D43" s="32" t="n">
        <v>403</v>
      </c>
      <c r="E43" s="33" t="n">
        <f aca="false">SUM(C43:D43)</f>
        <v>403</v>
      </c>
      <c r="F43" s="32" t="n">
        <v>0</v>
      </c>
      <c r="G43" s="32" t="n">
        <v>11176</v>
      </c>
      <c r="H43" s="33" t="n">
        <f aca="false">PRODUCT(C43*F43)/E43+PRODUCT(D43*G43)/E43</f>
        <v>11176</v>
      </c>
      <c r="I43" s="32" t="n">
        <f aca="false">PRODUCT(C43*F43)/1000</f>
        <v>0</v>
      </c>
      <c r="J43" s="32" t="n">
        <f aca="false">PRODUCT(D43*G43)/1000</f>
        <v>4503.928</v>
      </c>
      <c r="K43" s="33" t="n">
        <f aca="false">SUM(I43+J43)</f>
        <v>4503.928</v>
      </c>
      <c r="L43" s="30"/>
      <c r="M43" s="31" t="s">
        <v>61</v>
      </c>
      <c r="N43" s="102" t="n">
        <v>0</v>
      </c>
      <c r="O43" s="102" t="n">
        <v>0</v>
      </c>
      <c r="P43" s="103" t="n">
        <f aca="false">SUM(N43:O43)</f>
        <v>0</v>
      </c>
      <c r="Q43" s="102" t="n">
        <v>0</v>
      </c>
      <c r="R43" s="102" t="n">
        <v>0</v>
      </c>
      <c r="S43" s="102" t="n">
        <v>0</v>
      </c>
      <c r="T43" s="102" t="n">
        <f aca="false">(N43*Q43)/1000</f>
        <v>0</v>
      </c>
      <c r="U43" s="102" t="n">
        <f aca="false">(O43*R43)/1000</f>
        <v>0</v>
      </c>
      <c r="V43" s="103" t="n">
        <f aca="false">SUM(T43+U43)</f>
        <v>0</v>
      </c>
      <c r="W43" s="30"/>
      <c r="X43" s="31" t="s">
        <v>61</v>
      </c>
      <c r="Y43" s="102" t="n">
        <v>0</v>
      </c>
      <c r="Z43" s="102" t="n">
        <v>33</v>
      </c>
      <c r="AA43" s="103" t="n">
        <f aca="false">SUM(Y43:Z43)</f>
        <v>33</v>
      </c>
      <c r="AB43" s="102" t="n">
        <v>0</v>
      </c>
      <c r="AC43" s="102" t="n">
        <v>20000</v>
      </c>
      <c r="AD43" s="103" t="n">
        <f aca="false">PRODUCT(Y43*AB43)/AA43+PRODUCT(Z43*AC43)/AA43</f>
        <v>20000</v>
      </c>
      <c r="AE43" s="102" t="n">
        <f aca="false">PRODUCT(Y43*AB43)/1000</f>
        <v>0</v>
      </c>
      <c r="AF43" s="102" t="n">
        <f aca="false">PRODUCT(Z43*AC43)/1000</f>
        <v>660</v>
      </c>
      <c r="AG43" s="103" t="n">
        <f aca="false">SUM(AE43+AF43)</f>
        <v>660</v>
      </c>
      <c r="AH43" s="30"/>
      <c r="AI43" s="31" t="s">
        <v>61</v>
      </c>
      <c r="AJ43" s="102" t="n">
        <v>0</v>
      </c>
      <c r="AK43" s="102" t="n">
        <f aca="false">(O43+Z43+D43)</f>
        <v>436</v>
      </c>
      <c r="AL43" s="103" t="n">
        <f aca="false">(E43+P43+AA43)</f>
        <v>436</v>
      </c>
      <c r="AM43" s="102" t="n">
        <v>0</v>
      </c>
      <c r="AN43" s="102" t="n">
        <f aca="false">PRODUCT(D43*G43)/AK43+PRODUCT(O43*R43)/AK43+PRODUCT(Z43*AC43)/AK43</f>
        <v>11843.871559633</v>
      </c>
      <c r="AO43" s="103" t="n">
        <f aca="false">PRODUCT(E43*H43)/AL43+PRODUCT(P43*S43)/AL43+PRODUCT(AA43*AD43)/AL43</f>
        <v>11843.871559633</v>
      </c>
      <c r="AP43" s="102" t="n">
        <f aca="false">(AJ43*AM43)/1000</f>
        <v>0</v>
      </c>
      <c r="AQ43" s="102" t="n">
        <f aca="false">(AK43*AN43)/1000</f>
        <v>5163.928</v>
      </c>
      <c r="AR43" s="103" t="n">
        <f aca="false">(AP43+AQ43)</f>
        <v>5163.928</v>
      </c>
      <c r="AS43" s="104" t="n">
        <v>14852.4590163934</v>
      </c>
      <c r="AT43" s="104" t="n">
        <f aca="false">((AO43-AS43)/AS43)*100</f>
        <v>-20.2564939141706</v>
      </c>
      <c r="AU43" s="105" t="n">
        <v>610</v>
      </c>
      <c r="AV43" s="106" t="n">
        <f aca="false">((AL43-AU43)/AU43)*100</f>
        <v>-28.5245901639344</v>
      </c>
      <c r="AW43" s="106" t="n">
        <v>647</v>
      </c>
      <c r="AX43" s="108" t="s">
        <v>61</v>
      </c>
    </row>
    <row r="44" customFormat="false" ht="27.95" hidden="false" customHeight="true" outlineLevel="0" collapsed="false">
      <c r="A44" s="30"/>
      <c r="B44" s="31" t="s">
        <v>62</v>
      </c>
      <c r="C44" s="32" t="n">
        <v>0</v>
      </c>
      <c r="D44" s="32" t="n">
        <v>0</v>
      </c>
      <c r="E44" s="33" t="n">
        <f aca="false">SUM(C44:D44)</f>
        <v>0</v>
      </c>
      <c r="F44" s="32" t="n">
        <v>0</v>
      </c>
      <c r="G44" s="32" t="n">
        <v>0</v>
      </c>
      <c r="H44" s="33" t="n">
        <v>0</v>
      </c>
      <c r="I44" s="32" t="n">
        <f aca="false">PRODUCT(C44*F44)/1000</f>
        <v>0</v>
      </c>
      <c r="J44" s="32" t="n">
        <f aca="false">PRODUCT(D44*G44)/1000</f>
        <v>0</v>
      </c>
      <c r="K44" s="33" t="n">
        <f aca="false">SUM(I44+J44)</f>
        <v>0</v>
      </c>
      <c r="L44" s="30"/>
      <c r="M44" s="31" t="s">
        <v>62</v>
      </c>
      <c r="N44" s="102" t="n">
        <v>0</v>
      </c>
      <c r="O44" s="102" t="n">
        <v>0</v>
      </c>
      <c r="P44" s="103" t="n">
        <f aca="false">SUM(N44:O44)</f>
        <v>0</v>
      </c>
      <c r="Q44" s="102" t="n">
        <v>0</v>
      </c>
      <c r="R44" s="102" t="n">
        <v>0</v>
      </c>
      <c r="S44" s="102" t="n">
        <v>0</v>
      </c>
      <c r="T44" s="102" t="n">
        <f aca="false">(N44*Q44)/1000</f>
        <v>0</v>
      </c>
      <c r="U44" s="102" t="n">
        <f aca="false">(O44*R44)/1000</f>
        <v>0</v>
      </c>
      <c r="V44" s="103" t="n">
        <f aca="false">SUM(T44+U44)</f>
        <v>0</v>
      </c>
      <c r="W44" s="30"/>
      <c r="X44" s="31" t="s">
        <v>62</v>
      </c>
      <c r="Y44" s="102" t="n">
        <v>0</v>
      </c>
      <c r="Z44" s="102" t="n">
        <v>4</v>
      </c>
      <c r="AA44" s="103" t="n">
        <f aca="false">SUM(Y44:Z44)</f>
        <v>4</v>
      </c>
      <c r="AB44" s="102" t="n">
        <v>0</v>
      </c>
      <c r="AC44" s="102" t="n">
        <v>20000</v>
      </c>
      <c r="AD44" s="103" t="n">
        <f aca="false">PRODUCT(Y44*AB44)/AA44+PRODUCT(Z44*AC44)/AA44</f>
        <v>20000</v>
      </c>
      <c r="AE44" s="102" t="n">
        <f aca="false">PRODUCT(Y44*AB44)/1000</f>
        <v>0</v>
      </c>
      <c r="AF44" s="102" t="n">
        <f aca="false">PRODUCT(Z44*AC44)/1000</f>
        <v>80</v>
      </c>
      <c r="AG44" s="103" t="n">
        <f aca="false">SUM(AE44+AF44)</f>
        <v>80</v>
      </c>
      <c r="AH44" s="30"/>
      <c r="AI44" s="31" t="s">
        <v>62</v>
      </c>
      <c r="AJ44" s="102" t="n">
        <v>0</v>
      </c>
      <c r="AK44" s="102" t="n">
        <f aca="false">(O44+Z44+D44)</f>
        <v>4</v>
      </c>
      <c r="AL44" s="103" t="n">
        <f aca="false">(E44+P44+AA44)</f>
        <v>4</v>
      </c>
      <c r="AM44" s="102" t="n">
        <v>0</v>
      </c>
      <c r="AN44" s="102" t="n">
        <f aca="false">PRODUCT(D44*G44)/AK44+PRODUCT(O44*R44)/AK44+PRODUCT(Z44*AC44)/AK44</f>
        <v>20000</v>
      </c>
      <c r="AO44" s="103" t="n">
        <f aca="false">PRODUCT(E44*H44)/AL44+PRODUCT(P44*S44)/AL44+PRODUCT(AA44*AD44)/AL44</f>
        <v>20000</v>
      </c>
      <c r="AP44" s="102" t="n">
        <f aca="false">(AJ44*AM44)/1000</f>
        <v>0</v>
      </c>
      <c r="AQ44" s="102" t="n">
        <f aca="false">(AK44*AN44)/1000</f>
        <v>80</v>
      </c>
      <c r="AR44" s="103" t="n">
        <f aca="false">(AP44+AQ44)</f>
        <v>80</v>
      </c>
      <c r="AS44" s="104" t="n">
        <v>16896.5517241379</v>
      </c>
      <c r="AT44" s="104" t="n">
        <f aca="false">((AO44-AS44)/AS44)*100</f>
        <v>18.3673469387755</v>
      </c>
      <c r="AU44" s="105" t="n">
        <v>319</v>
      </c>
      <c r="AV44" s="106" t="n">
        <f aca="false">((AL44-AU44)/AU44)*100</f>
        <v>-98.7460815047022</v>
      </c>
      <c r="AW44" s="106" t="n">
        <v>210</v>
      </c>
      <c r="AX44" s="108" t="s">
        <v>62</v>
      </c>
    </row>
    <row r="45" customFormat="false" ht="27.95" hidden="false" customHeight="true" outlineLevel="0" collapsed="false">
      <c r="A45" s="30"/>
      <c r="B45" s="31" t="s">
        <v>63</v>
      </c>
      <c r="C45" s="32" t="n">
        <v>0</v>
      </c>
      <c r="D45" s="32" t="n">
        <v>60</v>
      </c>
      <c r="E45" s="33" t="n">
        <f aca="false">SUM(C45:D45)</f>
        <v>60</v>
      </c>
      <c r="F45" s="32" t="n">
        <v>0</v>
      </c>
      <c r="G45" s="32" t="n">
        <v>38000</v>
      </c>
      <c r="H45" s="33" t="n">
        <f aca="false">PRODUCT(C45*F45)/E45+PRODUCT(D45*G45)/E45</f>
        <v>38000</v>
      </c>
      <c r="I45" s="32" t="n">
        <f aca="false">PRODUCT(C45*F45)/1000</f>
        <v>0</v>
      </c>
      <c r="J45" s="32" t="n">
        <f aca="false">PRODUCT(D45*G45)/1000</f>
        <v>2280</v>
      </c>
      <c r="K45" s="33" t="n">
        <f aca="false">SUM(I45+J45)</f>
        <v>2280</v>
      </c>
      <c r="L45" s="30"/>
      <c r="M45" s="31" t="s">
        <v>63</v>
      </c>
      <c r="N45" s="102" t="n">
        <v>0</v>
      </c>
      <c r="O45" s="102" t="n">
        <v>5</v>
      </c>
      <c r="P45" s="103" t="n">
        <f aca="false">SUM(N45:O45)</f>
        <v>5</v>
      </c>
      <c r="Q45" s="102" t="n">
        <v>0</v>
      </c>
      <c r="R45" s="102" t="n">
        <v>18200</v>
      </c>
      <c r="S45" s="103" t="n">
        <f aca="false">PRODUCT(N45*Q45)/P45+PRODUCT(O45*R45)/P45</f>
        <v>18200</v>
      </c>
      <c r="T45" s="102" t="n">
        <f aca="false">(N45*Q45)/1000</f>
        <v>0</v>
      </c>
      <c r="U45" s="102" t="n">
        <f aca="false">(O45*R45)/1000</f>
        <v>91</v>
      </c>
      <c r="V45" s="103" t="n">
        <f aca="false">SUM(T45+U45)</f>
        <v>91</v>
      </c>
      <c r="W45" s="30"/>
      <c r="X45" s="31" t="s">
        <v>63</v>
      </c>
      <c r="Y45" s="102" t="n">
        <v>0</v>
      </c>
      <c r="Z45" s="102" t="n">
        <v>409</v>
      </c>
      <c r="AA45" s="103" t="n">
        <f aca="false">SUM(Y45:Z45)</f>
        <v>409</v>
      </c>
      <c r="AB45" s="102" t="n">
        <v>0</v>
      </c>
      <c r="AC45" s="102" t="n">
        <v>18000</v>
      </c>
      <c r="AD45" s="103" t="n">
        <f aca="false">PRODUCT(Y45*AB45)/AA45+PRODUCT(Z45*AC45)/AA45</f>
        <v>18000</v>
      </c>
      <c r="AE45" s="102" t="n">
        <f aca="false">PRODUCT(Y45*AB45)/1000</f>
        <v>0</v>
      </c>
      <c r="AF45" s="102" t="n">
        <f aca="false">PRODUCT(Z45*AC45)/1000</f>
        <v>7362</v>
      </c>
      <c r="AG45" s="103" t="n">
        <f aca="false">SUM(AE45+AF45)</f>
        <v>7362</v>
      </c>
      <c r="AH45" s="30"/>
      <c r="AI45" s="31" t="s">
        <v>63</v>
      </c>
      <c r="AJ45" s="102" t="n">
        <v>0</v>
      </c>
      <c r="AK45" s="102" t="n">
        <f aca="false">(O45+Z45+D45)</f>
        <v>474</v>
      </c>
      <c r="AL45" s="103" t="n">
        <f aca="false">(E45+P45+AA45)</f>
        <v>474</v>
      </c>
      <c r="AM45" s="102" t="n">
        <v>0</v>
      </c>
      <c r="AN45" s="102" t="n">
        <f aca="false">PRODUCT(D45*G45)/AK45+PRODUCT(O45*R45)/AK45+PRODUCT(Z45*AC45)/AK45</f>
        <v>20533.7552742616</v>
      </c>
      <c r="AO45" s="103" t="n">
        <f aca="false">PRODUCT(E45*H45)/AL45+PRODUCT(P45*S45)/AL45+PRODUCT(AA45*AD45)/AL45</f>
        <v>20533.7552742616</v>
      </c>
      <c r="AP45" s="102" t="n">
        <f aca="false">(AJ45*AM45)/1000</f>
        <v>0</v>
      </c>
      <c r="AQ45" s="102" t="n">
        <f aca="false">(AK45*AN45)/1000</f>
        <v>9733</v>
      </c>
      <c r="AR45" s="103" t="n">
        <f aca="false">(AP45+AQ45)</f>
        <v>9733</v>
      </c>
      <c r="AS45" s="104" t="n">
        <v>14184.01937046</v>
      </c>
      <c r="AT45" s="104" t="n">
        <f aca="false">((AO45-AS45)/AS45)*100</f>
        <v>44.7668304586897</v>
      </c>
      <c r="AU45" s="105" t="n">
        <v>413</v>
      </c>
      <c r="AV45" s="106" t="n">
        <f aca="false">((AL45-AU45)/AU45)*100</f>
        <v>14.7699757869249</v>
      </c>
      <c r="AW45" s="106" t="n">
        <v>378</v>
      </c>
      <c r="AX45" s="108" t="s">
        <v>63</v>
      </c>
    </row>
    <row r="46" customFormat="false" ht="27.95" hidden="false" customHeight="true" outlineLevel="0" collapsed="false">
      <c r="A46" s="30"/>
      <c r="B46" s="31" t="s">
        <v>64</v>
      </c>
      <c r="C46" s="32" t="n">
        <v>0</v>
      </c>
      <c r="D46" s="32" t="n">
        <v>0</v>
      </c>
      <c r="E46" s="33" t="n">
        <f aca="false">SUM(C46:D46)</f>
        <v>0</v>
      </c>
      <c r="F46" s="32" t="n">
        <v>0</v>
      </c>
      <c r="G46" s="32" t="n">
        <v>0</v>
      </c>
      <c r="H46" s="33" t="n">
        <v>0</v>
      </c>
      <c r="I46" s="32" t="n">
        <f aca="false">PRODUCT(C46*F46)/1000</f>
        <v>0</v>
      </c>
      <c r="J46" s="32" t="n">
        <f aca="false">PRODUCT(D46*G46)/1000</f>
        <v>0</v>
      </c>
      <c r="K46" s="33" t="n">
        <f aca="false">SUM(I46+J46)</f>
        <v>0</v>
      </c>
      <c r="L46" s="30"/>
      <c r="M46" s="31" t="s">
        <v>64</v>
      </c>
      <c r="N46" s="102" t="n">
        <v>0</v>
      </c>
      <c r="O46" s="102" t="n">
        <v>0</v>
      </c>
      <c r="P46" s="103" t="n">
        <f aca="false">SUM(N46:O46)</f>
        <v>0</v>
      </c>
      <c r="Q46" s="102" t="n">
        <v>0</v>
      </c>
      <c r="R46" s="102" t="n">
        <v>0</v>
      </c>
      <c r="S46" s="103" t="n">
        <v>0</v>
      </c>
      <c r="T46" s="102" t="n">
        <f aca="false">(N46*Q46)/1000</f>
        <v>0</v>
      </c>
      <c r="U46" s="102" t="n">
        <f aca="false">(O46*R46)/1000</f>
        <v>0</v>
      </c>
      <c r="V46" s="103" t="n">
        <f aca="false">SUM(T46+U46)</f>
        <v>0</v>
      </c>
      <c r="W46" s="30"/>
      <c r="X46" s="31" t="s">
        <v>64</v>
      </c>
      <c r="Y46" s="102" t="n">
        <v>0</v>
      </c>
      <c r="Z46" s="102" t="n">
        <v>15</v>
      </c>
      <c r="AA46" s="103" t="n">
        <f aca="false">SUM(Y46:Z46)</f>
        <v>15</v>
      </c>
      <c r="AB46" s="102" t="n">
        <v>0</v>
      </c>
      <c r="AC46" s="102" t="n">
        <v>11000</v>
      </c>
      <c r="AD46" s="103" t="n">
        <f aca="false">PRODUCT(Y46*AB46)/AA46+PRODUCT(Z46*AC46)/AA46</f>
        <v>11000</v>
      </c>
      <c r="AE46" s="102" t="n">
        <f aca="false">PRODUCT(Y46*AB46)/1000</f>
        <v>0</v>
      </c>
      <c r="AF46" s="102" t="n">
        <f aca="false">PRODUCT(Z46*AC46)/1000</f>
        <v>165</v>
      </c>
      <c r="AG46" s="103" t="n">
        <f aca="false">SUM(AE46+AF46)</f>
        <v>165</v>
      </c>
      <c r="AH46" s="30"/>
      <c r="AI46" s="31" t="s">
        <v>64</v>
      </c>
      <c r="AJ46" s="102" t="n">
        <v>0</v>
      </c>
      <c r="AK46" s="102" t="n">
        <f aca="false">(O46+Z46+D46)</f>
        <v>15</v>
      </c>
      <c r="AL46" s="103" t="n">
        <f aca="false">(E46+P46+AA46)</f>
        <v>15</v>
      </c>
      <c r="AM46" s="102" t="n">
        <v>0</v>
      </c>
      <c r="AN46" s="102" t="n">
        <f aca="false">PRODUCT(D46*G46)/AK46+PRODUCT(O46*R46)/AK46+PRODUCT(Z46*AC46)/AK46</f>
        <v>11000</v>
      </c>
      <c r="AO46" s="103" t="n">
        <f aca="false">PRODUCT(E46*H46)/AL46+PRODUCT(P46*S46)/AL46+PRODUCT(AA46*AD46)/AL46</f>
        <v>11000</v>
      </c>
      <c r="AP46" s="102" t="n">
        <f aca="false">(AJ46*AM46)/1000</f>
        <v>0</v>
      </c>
      <c r="AQ46" s="102" t="n">
        <f aca="false">(AK46*AN46)/1000</f>
        <v>165</v>
      </c>
      <c r="AR46" s="103" t="n">
        <f aca="false">(AP46+AQ46)</f>
        <v>165</v>
      </c>
      <c r="AS46" s="104" t="n">
        <v>20000</v>
      </c>
      <c r="AT46" s="104" t="n">
        <f aca="false">((AO46-AS46)/AS46)*100</f>
        <v>-45</v>
      </c>
      <c r="AU46" s="105" t="n">
        <v>50</v>
      </c>
      <c r="AV46" s="106" t="n">
        <f aca="false">((AL46-AU46)/AU46)*100</f>
        <v>-70</v>
      </c>
      <c r="AW46" s="106" t="n">
        <v>73</v>
      </c>
      <c r="AX46" s="108" t="s">
        <v>64</v>
      </c>
    </row>
    <row r="47" customFormat="false" ht="27.95" hidden="false" customHeight="true" outlineLevel="0" collapsed="false">
      <c r="A47" s="30"/>
      <c r="B47" s="31" t="s">
        <v>65</v>
      </c>
      <c r="C47" s="32" t="n">
        <v>0</v>
      </c>
      <c r="D47" s="32" t="n">
        <v>117</v>
      </c>
      <c r="E47" s="33" t="n">
        <f aca="false">SUM(C47:D47)</f>
        <v>117</v>
      </c>
      <c r="F47" s="32" t="n">
        <v>0</v>
      </c>
      <c r="G47" s="32" t="n">
        <v>49000</v>
      </c>
      <c r="H47" s="33" t="n">
        <f aca="false">PRODUCT(C47*F47)/E47+PRODUCT(D47*G47)/E47</f>
        <v>49000</v>
      </c>
      <c r="I47" s="32" t="n">
        <f aca="false">PRODUCT(C47*F47)/1000</f>
        <v>0</v>
      </c>
      <c r="J47" s="32" t="n">
        <f aca="false">PRODUCT(D47*G47)/1000</f>
        <v>5733</v>
      </c>
      <c r="K47" s="33" t="n">
        <f aca="false">SUM(I47+J47)</f>
        <v>5733</v>
      </c>
      <c r="L47" s="30"/>
      <c r="M47" s="31" t="s">
        <v>65</v>
      </c>
      <c r="N47" s="102" t="n">
        <v>0</v>
      </c>
      <c r="O47" s="102" t="n">
        <v>3</v>
      </c>
      <c r="P47" s="103" t="n">
        <f aca="false">SUM(N47:O47)</f>
        <v>3</v>
      </c>
      <c r="Q47" s="102" t="n">
        <v>0</v>
      </c>
      <c r="R47" s="102" t="n">
        <v>35000</v>
      </c>
      <c r="S47" s="103" t="n">
        <f aca="false">PRODUCT(N47*Q47)/P47+PRODUCT(O47*R47)/P47</f>
        <v>35000</v>
      </c>
      <c r="T47" s="102" t="n">
        <f aca="false">(N47*Q47)/1000</f>
        <v>0</v>
      </c>
      <c r="U47" s="102" t="n">
        <f aca="false">(O47*R47)/1000</f>
        <v>105</v>
      </c>
      <c r="V47" s="103" t="n">
        <f aca="false">SUM(T47+U47)</f>
        <v>105</v>
      </c>
      <c r="W47" s="30"/>
      <c r="X47" s="31" t="s">
        <v>65</v>
      </c>
      <c r="Y47" s="102" t="n">
        <v>0</v>
      </c>
      <c r="Z47" s="102" t="n">
        <v>327</v>
      </c>
      <c r="AA47" s="103" t="n">
        <f aca="false">SUM(Y47:Z47)</f>
        <v>327</v>
      </c>
      <c r="AB47" s="102" t="n">
        <v>0</v>
      </c>
      <c r="AC47" s="102" t="n">
        <v>45000</v>
      </c>
      <c r="AD47" s="103" t="n">
        <f aca="false">PRODUCT(Y47*AB47)/AA47+PRODUCT(Z47*AC47)/AA47</f>
        <v>45000</v>
      </c>
      <c r="AE47" s="102" t="n">
        <f aca="false">PRODUCT(Y47*AB47)/1000</f>
        <v>0</v>
      </c>
      <c r="AF47" s="102" t="n">
        <f aca="false">PRODUCT(Z47*AC47)/1000</f>
        <v>14715</v>
      </c>
      <c r="AG47" s="103" t="n">
        <f aca="false">SUM(AE47+AF47)</f>
        <v>14715</v>
      </c>
      <c r="AH47" s="30"/>
      <c r="AI47" s="31" t="s">
        <v>65</v>
      </c>
      <c r="AJ47" s="102" t="n">
        <v>0</v>
      </c>
      <c r="AK47" s="102" t="n">
        <f aca="false">(O47+Z47+D47)</f>
        <v>447</v>
      </c>
      <c r="AL47" s="103" t="n">
        <f aca="false">(E47+P47+AA47)</f>
        <v>447</v>
      </c>
      <c r="AM47" s="102" t="n">
        <v>0</v>
      </c>
      <c r="AN47" s="102" t="n">
        <f aca="false">PRODUCT(D47*G47)/AK47+PRODUCT(O47*R47)/AK47+PRODUCT(Z47*AC47)/AK47</f>
        <v>45979.8657718121</v>
      </c>
      <c r="AO47" s="103" t="n">
        <f aca="false">PRODUCT(E47*H47)/AL47+PRODUCT(P47*S47)/AL47+PRODUCT(AA47*AD47)/AL47</f>
        <v>45979.8657718121</v>
      </c>
      <c r="AP47" s="102" t="n">
        <f aca="false">(AJ47*AM47)/1000</f>
        <v>0</v>
      </c>
      <c r="AQ47" s="102" t="n">
        <f aca="false">(AK47*AN47)/1000</f>
        <v>20553</v>
      </c>
      <c r="AR47" s="103" t="n">
        <f aca="false">(AP47+AQ47)</f>
        <v>20553</v>
      </c>
      <c r="AS47" s="104" t="n">
        <v>38447.3099730458</v>
      </c>
      <c r="AT47" s="104" t="n">
        <f aca="false">((AO47-AS47)/AS47)*100</f>
        <v>19.5918929153875</v>
      </c>
      <c r="AU47" s="105" t="n">
        <v>742</v>
      </c>
      <c r="AV47" s="106" t="n">
        <f aca="false">((AL47-AU47)/AU47)*100</f>
        <v>-39.7574123989218</v>
      </c>
      <c r="AW47" s="106" t="n">
        <v>1343</v>
      </c>
      <c r="AX47" s="108" t="s">
        <v>65</v>
      </c>
    </row>
    <row r="48" customFormat="false" ht="27.95" hidden="false" customHeight="true" outlineLevel="0" collapsed="false">
      <c r="A48" s="30"/>
      <c r="B48" s="31" t="s">
        <v>66</v>
      </c>
      <c r="C48" s="32" t="n">
        <v>0</v>
      </c>
      <c r="D48" s="32" t="n">
        <v>198</v>
      </c>
      <c r="E48" s="33" t="n">
        <f aca="false">SUM(C48:D48)</f>
        <v>198</v>
      </c>
      <c r="F48" s="32" t="n">
        <v>0</v>
      </c>
      <c r="G48" s="32" t="n">
        <v>8238</v>
      </c>
      <c r="H48" s="33" t="n">
        <f aca="false">PRODUCT(C48*F48)/E48+PRODUCT(D48*G48)/E48</f>
        <v>8238</v>
      </c>
      <c r="I48" s="32" t="n">
        <f aca="false">PRODUCT(C48*F48)/1000</f>
        <v>0</v>
      </c>
      <c r="J48" s="32" t="n">
        <f aca="false">PRODUCT(D48*G48)/1000</f>
        <v>1631.124</v>
      </c>
      <c r="K48" s="33" t="n">
        <f aca="false">SUM(I48+J48)</f>
        <v>1631.124</v>
      </c>
      <c r="L48" s="30"/>
      <c r="M48" s="31" t="s">
        <v>66</v>
      </c>
      <c r="N48" s="102" t="n">
        <v>0</v>
      </c>
      <c r="O48" s="102" t="n">
        <v>0</v>
      </c>
      <c r="P48" s="103" t="n">
        <f aca="false">SUM(N48:O48)</f>
        <v>0</v>
      </c>
      <c r="Q48" s="102" t="n">
        <v>0</v>
      </c>
      <c r="R48" s="102" t="n">
        <v>0</v>
      </c>
      <c r="S48" s="102" t="n">
        <v>0</v>
      </c>
      <c r="T48" s="102" t="n">
        <f aca="false">(N48*Q48)/1000</f>
        <v>0</v>
      </c>
      <c r="U48" s="102" t="n">
        <f aca="false">(O48*R48)/1000</f>
        <v>0</v>
      </c>
      <c r="V48" s="103" t="n">
        <f aca="false">SUM(T48+U48)</f>
        <v>0</v>
      </c>
      <c r="W48" s="30"/>
      <c r="X48" s="31" t="s">
        <v>66</v>
      </c>
      <c r="Y48" s="102" t="n">
        <v>0</v>
      </c>
      <c r="Z48" s="102" t="n">
        <v>0</v>
      </c>
      <c r="AA48" s="103" t="n">
        <f aca="false">SUM(Y48:Z48)</f>
        <v>0</v>
      </c>
      <c r="AB48" s="102" t="n">
        <v>0</v>
      </c>
      <c r="AC48" s="102" t="n">
        <v>0</v>
      </c>
      <c r="AD48" s="103" t="n">
        <v>0</v>
      </c>
      <c r="AE48" s="102" t="n">
        <f aca="false">PRODUCT(Y48*AB48)/1000</f>
        <v>0</v>
      </c>
      <c r="AF48" s="102" t="n">
        <f aca="false">PRODUCT(Z48*AC48)/1000</f>
        <v>0</v>
      </c>
      <c r="AG48" s="103" t="n">
        <f aca="false">SUM(AE48+AF48)</f>
        <v>0</v>
      </c>
      <c r="AH48" s="30"/>
      <c r="AI48" s="31" t="s">
        <v>66</v>
      </c>
      <c r="AJ48" s="102" t="n">
        <v>0</v>
      </c>
      <c r="AK48" s="102" t="n">
        <f aca="false">(O48+Z48+D48)</f>
        <v>198</v>
      </c>
      <c r="AL48" s="103" t="n">
        <f aca="false">(E48+P48+AA48)</f>
        <v>198</v>
      </c>
      <c r="AM48" s="102" t="n">
        <v>0</v>
      </c>
      <c r="AN48" s="102" t="n">
        <f aca="false">PRODUCT(D48*G48)/AK48+PRODUCT(O48*R48)/AK48+PRODUCT(Z48*AC48)/AK48</f>
        <v>8238</v>
      </c>
      <c r="AO48" s="103" t="n">
        <f aca="false">PRODUCT(E48*H48)/AL48+PRODUCT(P48*S48)/AL48+PRODUCT(AA48*AD48)/AL48</f>
        <v>8238</v>
      </c>
      <c r="AP48" s="102" t="n">
        <f aca="false">(AJ48*AM48)/1000</f>
        <v>0</v>
      </c>
      <c r="AQ48" s="102" t="n">
        <f aca="false">(AK48*AN48)/1000</f>
        <v>1631.124</v>
      </c>
      <c r="AR48" s="103" t="n">
        <f aca="false">(AP48+AQ48)</f>
        <v>1631.124</v>
      </c>
      <c r="AS48" s="104" t="n">
        <v>9588.23529411765</v>
      </c>
      <c r="AT48" s="104" t="n">
        <f aca="false">((AO48-AS48)/AS48)*100</f>
        <v>-14.0822085889571</v>
      </c>
      <c r="AU48" s="105" t="n">
        <v>153</v>
      </c>
      <c r="AV48" s="106" t="n">
        <f aca="false">((AL48-AU48)/AU48)*100</f>
        <v>29.4117647058824</v>
      </c>
      <c r="AW48" s="106" t="n">
        <v>5</v>
      </c>
      <c r="AX48" s="108" t="s">
        <v>66</v>
      </c>
    </row>
    <row r="49" customFormat="false" ht="27.95" hidden="false" customHeight="true" outlineLevel="0" collapsed="false">
      <c r="A49" s="30"/>
      <c r="B49" s="31" t="s">
        <v>67</v>
      </c>
      <c r="C49" s="32" t="n">
        <v>0</v>
      </c>
      <c r="D49" s="32" t="n">
        <v>1450</v>
      </c>
      <c r="E49" s="33" t="n">
        <f aca="false">SUM(C49:D49)</f>
        <v>1450</v>
      </c>
      <c r="F49" s="32" t="n">
        <v>0</v>
      </c>
      <c r="G49" s="32" t="n">
        <v>4500</v>
      </c>
      <c r="H49" s="33" t="n">
        <f aca="false">PRODUCT(C49*F49)/E49+PRODUCT(D49*G49)/E49</f>
        <v>4500</v>
      </c>
      <c r="I49" s="32" t="n">
        <f aca="false">PRODUCT(C49*F49)/1000</f>
        <v>0</v>
      </c>
      <c r="J49" s="32" t="n">
        <f aca="false">PRODUCT(D49*G49)/1000</f>
        <v>6525</v>
      </c>
      <c r="K49" s="33" t="n">
        <f aca="false">SUM(I49+J49)</f>
        <v>6525</v>
      </c>
      <c r="L49" s="30"/>
      <c r="M49" s="31" t="s">
        <v>67</v>
      </c>
      <c r="N49" s="102" t="n">
        <v>0</v>
      </c>
      <c r="O49" s="102" t="n">
        <v>0</v>
      </c>
      <c r="P49" s="103" t="n">
        <f aca="false">SUM(N49:O49)</f>
        <v>0</v>
      </c>
      <c r="Q49" s="102" t="n">
        <v>0</v>
      </c>
      <c r="R49" s="102" t="n">
        <v>0</v>
      </c>
      <c r="S49" s="102" t="n">
        <v>0</v>
      </c>
      <c r="T49" s="102" t="n">
        <f aca="false">(N49*Q49)/1000</f>
        <v>0</v>
      </c>
      <c r="U49" s="102" t="n">
        <f aca="false">(O49*R49)/1000</f>
        <v>0</v>
      </c>
      <c r="V49" s="103" t="n">
        <f aca="false">SUM(T49+U49)</f>
        <v>0</v>
      </c>
      <c r="W49" s="30"/>
      <c r="X49" s="31" t="s">
        <v>67</v>
      </c>
      <c r="Y49" s="102" t="n">
        <v>0</v>
      </c>
      <c r="Z49" s="102" t="n">
        <v>310</v>
      </c>
      <c r="AA49" s="103" t="n">
        <f aca="false">SUM(Y49:Z49)</f>
        <v>310</v>
      </c>
      <c r="AB49" s="102" t="n">
        <v>0</v>
      </c>
      <c r="AC49" s="102" t="n">
        <v>6000</v>
      </c>
      <c r="AD49" s="103" t="n">
        <f aca="false">PRODUCT(Y49*AB49)/AA49+PRODUCT(Z49*AC49)/AA49</f>
        <v>6000</v>
      </c>
      <c r="AE49" s="102" t="n">
        <f aca="false">PRODUCT(Y49*AB49)/1000</f>
        <v>0</v>
      </c>
      <c r="AF49" s="102" t="n">
        <f aca="false">PRODUCT(Z49*AC49)/1000</f>
        <v>1860</v>
      </c>
      <c r="AG49" s="103" t="n">
        <f aca="false">SUM(AE49+AF49)</f>
        <v>1860</v>
      </c>
      <c r="AH49" s="30"/>
      <c r="AI49" s="31" t="s">
        <v>67</v>
      </c>
      <c r="AJ49" s="102" t="n">
        <v>0</v>
      </c>
      <c r="AK49" s="102" t="n">
        <f aca="false">(O49+Z49+D49)</f>
        <v>1760</v>
      </c>
      <c r="AL49" s="103" t="n">
        <f aca="false">(E49+P49+AA49)</f>
        <v>1760</v>
      </c>
      <c r="AM49" s="102" t="n">
        <v>0</v>
      </c>
      <c r="AN49" s="102" t="n">
        <f aca="false">PRODUCT(D49*G49)/AK49+PRODUCT(O49*R49)/AK49+PRODUCT(Z49*AC49)/AK49</f>
        <v>4764.20454545455</v>
      </c>
      <c r="AO49" s="103" t="n">
        <f aca="false">PRODUCT(E49*H49)/AL49+PRODUCT(P49*S49)/AL49+PRODUCT(AA49*AD49)/AL49</f>
        <v>4764.20454545455</v>
      </c>
      <c r="AP49" s="102" t="n">
        <f aca="false">(AJ49*AM49)/1000</f>
        <v>0</v>
      </c>
      <c r="AQ49" s="102" t="n">
        <f aca="false">(AK49*AN49)/1000</f>
        <v>8385</v>
      </c>
      <c r="AR49" s="103" t="n">
        <f aca="false">(AP49+AQ49)</f>
        <v>8385</v>
      </c>
      <c r="AS49" s="104" t="n">
        <v>6449.54128440367</v>
      </c>
      <c r="AT49" s="104" t="n">
        <f aca="false">((AO49-AS49)/AS49)*100</f>
        <v>-26.1311101771628</v>
      </c>
      <c r="AU49" s="105" t="n">
        <v>872</v>
      </c>
      <c r="AV49" s="106" t="n">
        <f aca="false">((AL49-AU49)/AU49)*100</f>
        <v>101.834862385321</v>
      </c>
      <c r="AW49" s="106" t="n">
        <v>6085</v>
      </c>
      <c r="AX49" s="108" t="s">
        <v>67</v>
      </c>
      <c r="AY49" s="13" t="n">
        <f aca="false">SUM(AR35:AR50)</f>
        <v>181945.188</v>
      </c>
    </row>
    <row r="50" customFormat="false" ht="27.95" hidden="false" customHeight="true" outlineLevel="0" collapsed="false">
      <c r="A50" s="30"/>
      <c r="B50" s="31" t="s">
        <v>68</v>
      </c>
      <c r="C50" s="32" t="n">
        <v>0</v>
      </c>
      <c r="D50" s="32" t="n">
        <v>0</v>
      </c>
      <c r="E50" s="33" t="n">
        <f aca="false">SUM(C50:D50)</f>
        <v>0</v>
      </c>
      <c r="F50" s="32" t="n">
        <v>0</v>
      </c>
      <c r="G50" s="32" t="n">
        <v>0</v>
      </c>
      <c r="H50" s="32" t="n">
        <v>0</v>
      </c>
      <c r="I50" s="32" t="n">
        <f aca="false">PRODUCT(C50*F50)/1000</f>
        <v>0</v>
      </c>
      <c r="J50" s="32" t="n">
        <f aca="false">PRODUCT(D50*G50)/1000</f>
        <v>0</v>
      </c>
      <c r="K50" s="33" t="n">
        <f aca="false">SUM(I50+J50)</f>
        <v>0</v>
      </c>
      <c r="L50" s="30"/>
      <c r="M50" s="31" t="s">
        <v>68</v>
      </c>
      <c r="N50" s="102" t="n">
        <v>0</v>
      </c>
      <c r="O50" s="102" t="n">
        <v>0</v>
      </c>
      <c r="P50" s="103" t="n">
        <f aca="false">SUM(N50:O50)</f>
        <v>0</v>
      </c>
      <c r="Q50" s="102" t="n">
        <v>0</v>
      </c>
      <c r="R50" s="102" t="n">
        <v>0</v>
      </c>
      <c r="S50" s="102" t="n">
        <v>0</v>
      </c>
      <c r="T50" s="102" t="n">
        <f aca="false">(N50*Q50)/1000</f>
        <v>0</v>
      </c>
      <c r="U50" s="102" t="n">
        <f aca="false">(O50*R50)/1000</f>
        <v>0</v>
      </c>
      <c r="V50" s="103" t="n">
        <f aca="false">SUM(T50+U50)</f>
        <v>0</v>
      </c>
      <c r="W50" s="30"/>
      <c r="X50" s="31" t="s">
        <v>68</v>
      </c>
      <c r="Y50" s="102" t="n">
        <v>0</v>
      </c>
      <c r="Z50" s="102" t="n">
        <v>0</v>
      </c>
      <c r="AA50" s="103" t="n">
        <f aca="false">SUM(Y50:Z50)</f>
        <v>0</v>
      </c>
      <c r="AB50" s="102" t="n">
        <v>0</v>
      </c>
      <c r="AC50" s="102" t="n">
        <v>0</v>
      </c>
      <c r="AD50" s="103" t="n">
        <v>0</v>
      </c>
      <c r="AE50" s="102" t="n">
        <f aca="false">PRODUCT(Y50*AB50)/1000</f>
        <v>0</v>
      </c>
      <c r="AF50" s="102" t="n">
        <f aca="false">PRODUCT(Z50*AC50)/1000</f>
        <v>0</v>
      </c>
      <c r="AG50" s="103" t="n">
        <f aca="false">SUM(AE50+AF50)</f>
        <v>0</v>
      </c>
      <c r="AH50" s="30"/>
      <c r="AI50" s="31" t="s">
        <v>68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0</v>
      </c>
      <c r="AQ50" s="102" t="n">
        <v>0</v>
      </c>
      <c r="AR50" s="102" t="n">
        <v>0</v>
      </c>
      <c r="AS50" s="104" t="n">
        <v>6312.29235880399</v>
      </c>
      <c r="AT50" s="104" t="n">
        <f aca="false">((AO50-AS50)/AS50)*100</f>
        <v>-100</v>
      </c>
      <c r="AU50" s="105" t="n">
        <v>602</v>
      </c>
      <c r="AV50" s="106" t="n">
        <f aca="false">((AL50-AU50)/AU50)*100</f>
        <v>-100</v>
      </c>
      <c r="AW50" s="106" t="n">
        <v>1069</v>
      </c>
      <c r="AX50" s="109" t="s">
        <v>68</v>
      </c>
    </row>
    <row r="51" customFormat="false" ht="27.95" hidden="false" customHeight="true" outlineLevel="0" collapsed="false">
      <c r="A51" s="30" t="s">
        <v>69</v>
      </c>
      <c r="B51" s="31" t="s">
        <v>70</v>
      </c>
      <c r="C51" s="32" t="n">
        <v>0</v>
      </c>
      <c r="D51" s="32" t="n">
        <v>1727</v>
      </c>
      <c r="E51" s="33" t="n">
        <f aca="false">SUM(C51:D51)</f>
        <v>1727</v>
      </c>
      <c r="F51" s="32" t="n">
        <v>0</v>
      </c>
      <c r="G51" s="32" t="n">
        <v>20803</v>
      </c>
      <c r="H51" s="33" t="n">
        <f aca="false">PRODUCT(C51*F51)/E51+PRODUCT(D51*G51)/E51</f>
        <v>20803</v>
      </c>
      <c r="I51" s="32" t="n">
        <f aca="false">PRODUCT(C51*F51)/1000</f>
        <v>0</v>
      </c>
      <c r="J51" s="32" t="n">
        <f aca="false">PRODUCT(D51*G51)/1000</f>
        <v>35926.781</v>
      </c>
      <c r="K51" s="33" t="n">
        <f aca="false">SUM(I51+J51)</f>
        <v>35926.781</v>
      </c>
      <c r="L51" s="30" t="s">
        <v>108</v>
      </c>
      <c r="M51" s="31" t="s">
        <v>70</v>
      </c>
      <c r="N51" s="102" t="n">
        <v>1</v>
      </c>
      <c r="O51" s="102" t="n">
        <v>127</v>
      </c>
      <c r="P51" s="103" t="n">
        <f aca="false">SUM(N51:O51)</f>
        <v>128</v>
      </c>
      <c r="Q51" s="102" t="n">
        <v>8000</v>
      </c>
      <c r="R51" s="102" t="n">
        <v>15697</v>
      </c>
      <c r="S51" s="103" t="n">
        <f aca="false">PRODUCT(N51*Q51)/P51+PRODUCT(O51*R51)/P51</f>
        <v>15636.8671875</v>
      </c>
      <c r="T51" s="102" t="n">
        <f aca="false">(N51*Q51)/1000</f>
        <v>8</v>
      </c>
      <c r="U51" s="102" t="n">
        <f aca="false">(O51*R51)/1000</f>
        <v>1993.519</v>
      </c>
      <c r="V51" s="103" t="n">
        <f aca="false">SUM(T51+U51)</f>
        <v>2001.519</v>
      </c>
      <c r="W51" s="30" t="s">
        <v>71</v>
      </c>
      <c r="X51" s="31" t="s">
        <v>70</v>
      </c>
      <c r="Y51" s="102" t="n">
        <v>23</v>
      </c>
      <c r="Z51" s="102" t="n">
        <v>3359</v>
      </c>
      <c r="AA51" s="103" t="n">
        <f aca="false">SUM(Y51:Z51)</f>
        <v>3382</v>
      </c>
      <c r="AB51" s="102" t="n">
        <v>10000</v>
      </c>
      <c r="AC51" s="102" t="n">
        <v>25000</v>
      </c>
      <c r="AD51" s="103" t="n">
        <f aca="false">PRODUCT(Y51*AB51)/AA51+PRODUCT(Z51*AC51)/AA51</f>
        <v>24897.989355411</v>
      </c>
      <c r="AE51" s="102" t="n">
        <f aca="false">PRODUCT(Y51*AB51)/1000</f>
        <v>230</v>
      </c>
      <c r="AF51" s="102" t="n">
        <f aca="false">PRODUCT(Z51*AC51)/1000</f>
        <v>83975</v>
      </c>
      <c r="AG51" s="103" t="n">
        <f aca="false">SUM(AE51+AF51)</f>
        <v>84205</v>
      </c>
      <c r="AH51" s="30" t="s">
        <v>71</v>
      </c>
      <c r="AI51" s="31" t="s">
        <v>70</v>
      </c>
      <c r="AJ51" s="102" t="n">
        <f aca="false">(C51+N51+Y51)</f>
        <v>24</v>
      </c>
      <c r="AK51" s="102" t="n">
        <f aca="false">(O51+Z51+D51)</f>
        <v>5213</v>
      </c>
      <c r="AL51" s="103" t="n">
        <f aca="false">(E51+P51+AA51)</f>
        <v>5237</v>
      </c>
      <c r="AM51" s="102" t="n">
        <f aca="false">PRODUCT(C51*F51)/AJ51+PRODUCT(N51*Q51)/AJ51+PRODUCT(Y51*AB51)/AJ51</f>
        <v>9916.66666666667</v>
      </c>
      <c r="AN51" s="102" t="n">
        <f aca="false">PRODUCT(D51*G51)/AK51+PRODUCT(O51*R51)/AK51+PRODUCT(Z51*AC51)/AK51</f>
        <v>23382.946479954</v>
      </c>
      <c r="AO51" s="103" t="n">
        <f aca="false">PRODUCT(E51*H51)/AL51+PRODUCT(P51*S51)/AL51+PRODUCT(AA51*AD51)/AL51</f>
        <v>23321.2335306473</v>
      </c>
      <c r="AP51" s="102" t="n">
        <f aca="false">(AJ51*AM51)/1000</f>
        <v>238</v>
      </c>
      <c r="AQ51" s="102" t="n">
        <f aca="false">(AK51*AN51)/1000</f>
        <v>121895.3</v>
      </c>
      <c r="AR51" s="103" t="n">
        <f aca="false">(AP51+AQ51)</f>
        <v>122133.3</v>
      </c>
      <c r="AS51" s="104" t="n">
        <v>22036.6607925801</v>
      </c>
      <c r="AT51" s="104" t="n">
        <f aca="false">((AO51-AS51)/AS51)*100</f>
        <v>5.82925312577186</v>
      </c>
      <c r="AU51" s="105" t="n">
        <v>11860</v>
      </c>
      <c r="AV51" s="106" t="n">
        <f aca="false">((AL51-AU51)/AU51)*100</f>
        <v>-55.8431703204047</v>
      </c>
      <c r="AW51" s="106" t="n">
        <v>9973</v>
      </c>
      <c r="AX51" s="107" t="s">
        <v>70</v>
      </c>
    </row>
    <row r="52" customFormat="false" ht="27.95" hidden="false" customHeight="true" outlineLevel="0" collapsed="false">
      <c r="A52" s="30"/>
      <c r="B52" s="31" t="s">
        <v>72</v>
      </c>
      <c r="C52" s="32" t="n">
        <v>6</v>
      </c>
      <c r="D52" s="32" t="n">
        <v>3030</v>
      </c>
      <c r="E52" s="33" t="n">
        <f aca="false">SUM(C52:D52)</f>
        <v>3036</v>
      </c>
      <c r="F52" s="32" t="n">
        <v>6000</v>
      </c>
      <c r="G52" s="32" t="n">
        <v>20049</v>
      </c>
      <c r="H52" s="33" t="n">
        <f aca="false">PRODUCT(C52*F52)/E52+PRODUCT(D52*G52)/E52</f>
        <v>20021.2351778656</v>
      </c>
      <c r="I52" s="32" t="n">
        <f aca="false">PRODUCT(C52*F52)/1000</f>
        <v>36</v>
      </c>
      <c r="J52" s="32" t="n">
        <f aca="false">PRODUCT(D52*G52)/1000</f>
        <v>60748.47</v>
      </c>
      <c r="K52" s="33" t="n">
        <f aca="false">SUM(I52+J52)</f>
        <v>60784.47</v>
      </c>
      <c r="L52" s="30"/>
      <c r="M52" s="31" t="s">
        <v>72</v>
      </c>
      <c r="N52" s="102" t="n">
        <v>0</v>
      </c>
      <c r="O52" s="102" t="n">
        <v>110</v>
      </c>
      <c r="P52" s="103" t="n">
        <f aca="false">SUM(N52:O52)</f>
        <v>110</v>
      </c>
      <c r="Q52" s="102" t="n">
        <v>0</v>
      </c>
      <c r="R52" s="102" t="n">
        <v>12500</v>
      </c>
      <c r="S52" s="103" t="n">
        <f aca="false">PRODUCT(N52*Q52)/P52+PRODUCT(O52*R52)/P52</f>
        <v>12500</v>
      </c>
      <c r="T52" s="102" t="n">
        <f aca="false">(N52*Q52)/1000</f>
        <v>0</v>
      </c>
      <c r="U52" s="102" t="n">
        <f aca="false">(O52*R52)/1000</f>
        <v>1375</v>
      </c>
      <c r="V52" s="103" t="n">
        <f aca="false">SUM(T52+U52)</f>
        <v>1375</v>
      </c>
      <c r="W52" s="30"/>
      <c r="X52" s="31" t="s">
        <v>72</v>
      </c>
      <c r="Y52" s="102" t="n">
        <v>55</v>
      </c>
      <c r="Z52" s="102" t="n">
        <v>2851</v>
      </c>
      <c r="AA52" s="103" t="n">
        <f aca="false">SUM(Y52:Z52)</f>
        <v>2906</v>
      </c>
      <c r="AB52" s="102" t="n">
        <v>3000</v>
      </c>
      <c r="AC52" s="102" t="n">
        <v>16500</v>
      </c>
      <c r="AD52" s="103" t="n">
        <f aca="false">PRODUCT(Y52*AB52)/AA52+PRODUCT(Z52*AC52)/AA52</f>
        <v>16244.4941500344</v>
      </c>
      <c r="AE52" s="102" t="n">
        <f aca="false">PRODUCT(Y52*AB52)/1000</f>
        <v>165</v>
      </c>
      <c r="AF52" s="102" t="n">
        <f aca="false">PRODUCT(Z52*AC52)/1000</f>
        <v>47041.5</v>
      </c>
      <c r="AG52" s="103" t="n">
        <f aca="false">SUM(AE52+AF52)</f>
        <v>47206.5</v>
      </c>
      <c r="AH52" s="30"/>
      <c r="AI52" s="31" t="s">
        <v>72</v>
      </c>
      <c r="AJ52" s="102" t="n">
        <f aca="false">(C52+N52+Y52)</f>
        <v>61</v>
      </c>
      <c r="AK52" s="102" t="n">
        <f aca="false">(O52+Z52+D52)</f>
        <v>5991</v>
      </c>
      <c r="AL52" s="103" t="n">
        <f aca="false">(E52+P52+AA52)</f>
        <v>6052</v>
      </c>
      <c r="AM52" s="102" t="n">
        <f aca="false">PRODUCT(C52*F52)/AJ52+PRODUCT(N52*Q52)/AJ52+PRODUCT(Y52*AB52)/AJ52</f>
        <v>3295.08196721311</v>
      </c>
      <c r="AN52" s="102" t="n">
        <f aca="false">PRODUCT(D52*G52)/AK52+PRODUCT(O52*R52)/AK52+PRODUCT(Z52*AC52)/AK52</f>
        <v>18221.493907528</v>
      </c>
      <c r="AO52" s="103" t="n">
        <f aca="false">PRODUCT(E52*H52)/AL52+PRODUCT(P52*S52)/AL52+PRODUCT(AA52*AD52)/AL52</f>
        <v>18071.045935228</v>
      </c>
      <c r="AP52" s="102" t="n">
        <f aca="false">(AJ52*AM52)/1000</f>
        <v>201</v>
      </c>
      <c r="AQ52" s="102" t="n">
        <f aca="false">(AK52*AN52)/1000</f>
        <v>109164.97</v>
      </c>
      <c r="AR52" s="103" t="n">
        <f aca="false">(AP52+AQ52)</f>
        <v>109365.97</v>
      </c>
      <c r="AS52" s="104" t="n">
        <v>17171.9218704618</v>
      </c>
      <c r="AT52" s="104" t="n">
        <f aca="false">((AO52-AS52)/AS52)*100</f>
        <v>5.23601301909508</v>
      </c>
      <c r="AU52" s="105" t="n">
        <v>10329</v>
      </c>
      <c r="AV52" s="106" t="n">
        <f aca="false">((AL52-AU52)/AU52)*100</f>
        <v>-41.4076870945881</v>
      </c>
      <c r="AW52" s="106" t="n">
        <v>9056</v>
      </c>
      <c r="AX52" s="108" t="s">
        <v>72</v>
      </c>
    </row>
    <row r="53" customFormat="false" ht="27.95" hidden="false" customHeight="true" outlineLevel="0" collapsed="false">
      <c r="A53" s="30"/>
      <c r="B53" s="31" t="s">
        <v>73</v>
      </c>
      <c r="C53" s="32" t="n">
        <v>0</v>
      </c>
      <c r="D53" s="32" t="n">
        <v>113</v>
      </c>
      <c r="E53" s="33" t="n">
        <f aca="false">SUM(C53:D53)</f>
        <v>113</v>
      </c>
      <c r="F53" s="32" t="n">
        <v>0</v>
      </c>
      <c r="G53" s="32" t="n">
        <v>12637</v>
      </c>
      <c r="H53" s="33" t="n">
        <f aca="false">PRODUCT(C53*F53)/E53+PRODUCT(D53*G53)/E53</f>
        <v>12637</v>
      </c>
      <c r="I53" s="32" t="n">
        <f aca="false">PRODUCT(C53*F53)/1000</f>
        <v>0</v>
      </c>
      <c r="J53" s="32" t="n">
        <f aca="false">PRODUCT(D53*G53)/1000</f>
        <v>1427.981</v>
      </c>
      <c r="K53" s="33" t="n">
        <f aca="false">SUM(I53+J53)</f>
        <v>1427.981</v>
      </c>
      <c r="L53" s="30"/>
      <c r="M53" s="31" t="s">
        <v>73</v>
      </c>
      <c r="N53" s="102" t="n">
        <v>1</v>
      </c>
      <c r="O53" s="102" t="n">
        <v>47</v>
      </c>
      <c r="P53" s="103" t="n">
        <f aca="false">SUM(N53:O53)</f>
        <v>48</v>
      </c>
      <c r="Q53" s="102" t="n">
        <v>3500</v>
      </c>
      <c r="R53" s="102" t="n">
        <v>12000</v>
      </c>
      <c r="S53" s="103" t="n">
        <f aca="false">PRODUCT(N53*Q53)/P53+PRODUCT(O53*R53)/P53</f>
        <v>11822.9166666667</v>
      </c>
      <c r="T53" s="102" t="n">
        <f aca="false">(N53*Q53)/1000</f>
        <v>3.5</v>
      </c>
      <c r="U53" s="102" t="n">
        <f aca="false">(O53*R53)/1000</f>
        <v>564</v>
      </c>
      <c r="V53" s="103" t="n">
        <f aca="false">SUM(T53+U53)</f>
        <v>567.5</v>
      </c>
      <c r="W53" s="30"/>
      <c r="X53" s="31" t="s">
        <v>73</v>
      </c>
      <c r="Y53" s="102" t="n">
        <v>35</v>
      </c>
      <c r="Z53" s="102" t="n">
        <v>590</v>
      </c>
      <c r="AA53" s="103" t="n">
        <f aca="false">SUM(Y53:Z53)</f>
        <v>625</v>
      </c>
      <c r="AB53" s="102" t="n">
        <v>2500</v>
      </c>
      <c r="AC53" s="102" t="n">
        <v>17000</v>
      </c>
      <c r="AD53" s="103" t="n">
        <f aca="false">PRODUCT(Y53*AB53)/AA53+PRODUCT(Z53*AC53)/AA53</f>
        <v>16188</v>
      </c>
      <c r="AE53" s="102" t="n">
        <f aca="false">PRODUCT(Y53*AB53)/1000</f>
        <v>87.5</v>
      </c>
      <c r="AF53" s="102" t="n">
        <f aca="false">PRODUCT(Z53*AC53)/1000</f>
        <v>10030</v>
      </c>
      <c r="AG53" s="103" t="n">
        <f aca="false">SUM(AE53+AF53)</f>
        <v>10117.5</v>
      </c>
      <c r="AH53" s="30"/>
      <c r="AI53" s="31" t="s">
        <v>73</v>
      </c>
      <c r="AJ53" s="102" t="n">
        <f aca="false">(C53+N53+Y53)</f>
        <v>36</v>
      </c>
      <c r="AK53" s="102" t="n">
        <f aca="false">(O53+Z53+D53)</f>
        <v>750</v>
      </c>
      <c r="AL53" s="103" t="n">
        <f aca="false">(E53+P53+AA53)</f>
        <v>786</v>
      </c>
      <c r="AM53" s="102" t="n">
        <f aca="false">PRODUCT(C53*F53)/AJ53+PRODUCT(N53*Q53)/AJ53+PRODUCT(Y53*AB53)/AJ53</f>
        <v>2527.77777777778</v>
      </c>
      <c r="AN53" s="102" t="n">
        <f aca="false">PRODUCT(D53*G53)/AK53+PRODUCT(O53*R53)/AK53+PRODUCT(Z53*AC53)/AK53</f>
        <v>16029.308</v>
      </c>
      <c r="AO53" s="103" t="n">
        <f aca="false">PRODUCT(E53*H53)/AL53+PRODUCT(P53*S53)/AL53+PRODUCT(AA53*AD53)/AL53</f>
        <v>15410.917302799</v>
      </c>
      <c r="AP53" s="102" t="n">
        <f aca="false">(AJ53*AM53)/1000</f>
        <v>91</v>
      </c>
      <c r="AQ53" s="102" t="n">
        <f aca="false">(AK53*AN53)/1000</f>
        <v>12021.981</v>
      </c>
      <c r="AR53" s="103" t="n">
        <f aca="false">(AP53+AQ53)</f>
        <v>12112.981</v>
      </c>
      <c r="AS53" s="104" t="n">
        <v>6739.05319148936</v>
      </c>
      <c r="AT53" s="104" t="n">
        <f aca="false">((AO53-AS53)/AS53)*100</f>
        <v>128.680748836664</v>
      </c>
      <c r="AU53" s="105" t="n">
        <v>940</v>
      </c>
      <c r="AV53" s="106" t="n">
        <f aca="false">((AL53-AU53)/AU53)*100</f>
        <v>-16.3829787234043</v>
      </c>
      <c r="AW53" s="106" t="n">
        <v>799</v>
      </c>
      <c r="AX53" s="108" t="s">
        <v>73</v>
      </c>
    </row>
    <row r="54" customFormat="false" ht="27.95" hidden="false" customHeight="true" outlineLevel="0" collapsed="false">
      <c r="A54" s="30"/>
      <c r="B54" s="31" t="s">
        <v>74</v>
      </c>
      <c r="C54" s="32" t="n">
        <v>34</v>
      </c>
      <c r="D54" s="32" t="n">
        <v>459</v>
      </c>
      <c r="E54" s="33" t="n">
        <f aca="false">SUM(C54:D54)</f>
        <v>493</v>
      </c>
      <c r="F54" s="32" t="n">
        <v>4818</v>
      </c>
      <c r="G54" s="32" t="n">
        <v>9000</v>
      </c>
      <c r="H54" s="33" t="n">
        <f aca="false">PRODUCT(C54*F54)/E54+PRODUCT(D54*G54)/E54</f>
        <v>8711.58620689655</v>
      </c>
      <c r="I54" s="32" t="n">
        <f aca="false">PRODUCT(C54*F54)/1000</f>
        <v>163.812</v>
      </c>
      <c r="J54" s="32" t="n">
        <f aca="false">PRODUCT(D54*G54)/1000</f>
        <v>4131</v>
      </c>
      <c r="K54" s="33" t="n">
        <f aca="false">SUM(I54+J54)</f>
        <v>4294.812</v>
      </c>
      <c r="L54" s="30"/>
      <c r="M54" s="31" t="s">
        <v>74</v>
      </c>
      <c r="N54" s="102" t="n">
        <v>135</v>
      </c>
      <c r="O54" s="102" t="n">
        <v>72</v>
      </c>
      <c r="P54" s="103" t="n">
        <f aca="false">SUM(N54:O54)</f>
        <v>207</v>
      </c>
      <c r="Q54" s="102" t="n">
        <v>3200</v>
      </c>
      <c r="R54" s="102" t="n">
        <v>7200</v>
      </c>
      <c r="S54" s="103" t="n">
        <f aca="false">PRODUCT(N54*Q54)/P54+PRODUCT(O54*R54)/P54</f>
        <v>4591.30434782609</v>
      </c>
      <c r="T54" s="102" t="n">
        <f aca="false">(N54*Q54)/1000</f>
        <v>432</v>
      </c>
      <c r="U54" s="102" t="n">
        <f aca="false">(O54*R54)/1000</f>
        <v>518.4</v>
      </c>
      <c r="V54" s="103" t="n">
        <f aca="false">SUM(T54+U54)</f>
        <v>950.4</v>
      </c>
      <c r="W54" s="30"/>
      <c r="X54" s="31" t="s">
        <v>74</v>
      </c>
      <c r="Y54" s="102" t="n">
        <v>2945</v>
      </c>
      <c r="Z54" s="102" t="n">
        <v>2532</v>
      </c>
      <c r="AA54" s="103" t="n">
        <f aca="false">SUM(Y54:Z54)</f>
        <v>5477</v>
      </c>
      <c r="AB54" s="102" t="n">
        <v>2000</v>
      </c>
      <c r="AC54" s="102" t="n">
        <v>5000</v>
      </c>
      <c r="AD54" s="103" t="n">
        <f aca="false">PRODUCT(Y54*AB54)/AA54+PRODUCT(Z54*AC54)/AA54</f>
        <v>3386.89063355852</v>
      </c>
      <c r="AE54" s="102" t="n">
        <f aca="false">PRODUCT(Y54*AB54)/1000</f>
        <v>5890</v>
      </c>
      <c r="AF54" s="102" t="n">
        <f aca="false">PRODUCT(Z54*AC54)/1000</f>
        <v>12660</v>
      </c>
      <c r="AG54" s="103" t="n">
        <f aca="false">SUM(AE54+AF54)</f>
        <v>18550</v>
      </c>
      <c r="AH54" s="30"/>
      <c r="AI54" s="31" t="s">
        <v>74</v>
      </c>
      <c r="AJ54" s="102" t="n">
        <f aca="false">(C54+N54+Y54)</f>
        <v>3114</v>
      </c>
      <c r="AK54" s="102" t="n">
        <f aca="false">(O54+Z54+D54)</f>
        <v>3063</v>
      </c>
      <c r="AL54" s="103" t="n">
        <f aca="false">(E54+P54+AA54)</f>
        <v>6177</v>
      </c>
      <c r="AM54" s="102" t="n">
        <f aca="false">PRODUCT(C54*F54)/AJ54+PRODUCT(N54*Q54)/AJ54+PRODUCT(Y54*AB54)/AJ54</f>
        <v>2082.79126525369</v>
      </c>
      <c r="AN54" s="102" t="n">
        <f aca="false">PRODUCT(D54*G54)/AK54+PRODUCT(O54*R54)/AK54+PRODUCT(Z54*AC54)/AK54</f>
        <v>5651.1263467189</v>
      </c>
      <c r="AO54" s="103" t="n">
        <f aca="false">PRODUCT(E54*H54)/AL54+PRODUCT(P54*S54)/AL54+PRODUCT(AA54*AD54)/AL54</f>
        <v>3852.22794236684</v>
      </c>
      <c r="AP54" s="102" t="n">
        <f aca="false">(AJ54*AM54)/1000</f>
        <v>6485.812</v>
      </c>
      <c r="AQ54" s="102" t="n">
        <f aca="false">(AK54*AN54)/1000</f>
        <v>17309.4</v>
      </c>
      <c r="AR54" s="103" t="n">
        <f aca="false">(AP54+AQ54)</f>
        <v>23795.212</v>
      </c>
      <c r="AS54" s="104" t="n">
        <v>3037.53954416553</v>
      </c>
      <c r="AT54" s="104" t="n">
        <f aca="false">((AO54-AS54)/AS54)*100</f>
        <v>26.8206680557019</v>
      </c>
      <c r="AU54" s="105" t="n">
        <v>9521</v>
      </c>
      <c r="AV54" s="106" t="n">
        <f aca="false">((AL54-AU54)/AU54)*100</f>
        <v>-35.1223610965235</v>
      </c>
      <c r="AW54" s="106" t="n">
        <v>8978</v>
      </c>
      <c r="AX54" s="108" t="s">
        <v>74</v>
      </c>
    </row>
    <row r="55" customFormat="false" ht="27.95" hidden="false" customHeight="true" outlineLevel="0" collapsed="false">
      <c r="A55" s="30"/>
      <c r="B55" s="31" t="s">
        <v>75</v>
      </c>
      <c r="C55" s="32" t="n">
        <v>15</v>
      </c>
      <c r="D55" s="32" t="n">
        <v>7126</v>
      </c>
      <c r="E55" s="33" t="n">
        <f aca="false">SUM(C55:D55)</f>
        <v>7141</v>
      </c>
      <c r="F55" s="32" t="n">
        <v>0</v>
      </c>
      <c r="G55" s="32" t="n">
        <v>21474</v>
      </c>
      <c r="H55" s="33" t="n">
        <f aca="false">PRODUCT(C55*F55)/E55+PRODUCT(D55*G55)/E55</f>
        <v>21428.8928721468</v>
      </c>
      <c r="I55" s="32" t="n">
        <f aca="false">PRODUCT(C55*F55)/1000</f>
        <v>0</v>
      </c>
      <c r="J55" s="32" t="n">
        <f aca="false">PRODUCT(D55*G55)/1000</f>
        <v>153023.724</v>
      </c>
      <c r="K55" s="33" t="n">
        <f aca="false">SUM(I55+J55)</f>
        <v>153023.724</v>
      </c>
      <c r="L55" s="30"/>
      <c r="M55" s="31" t="s">
        <v>75</v>
      </c>
      <c r="N55" s="102" t="n">
        <v>62</v>
      </c>
      <c r="O55" s="102" t="n">
        <v>1950</v>
      </c>
      <c r="P55" s="103" t="n">
        <f aca="false">SUM(N55:O55)</f>
        <v>2012</v>
      </c>
      <c r="Q55" s="102" t="n">
        <v>2830</v>
      </c>
      <c r="R55" s="102" t="n">
        <v>12500</v>
      </c>
      <c r="S55" s="103" t="n">
        <f aca="false">PRODUCT(N55*Q55)/P55+PRODUCT(O55*R55)/P55</f>
        <v>12202.0178926441</v>
      </c>
      <c r="T55" s="102" t="n">
        <f aca="false">(N55*Q55)/1000</f>
        <v>175.46</v>
      </c>
      <c r="U55" s="102" t="n">
        <f aca="false">(O55*R55)/1000</f>
        <v>24375</v>
      </c>
      <c r="V55" s="103" t="n">
        <f aca="false">SUM(T55+U55)</f>
        <v>24550.46</v>
      </c>
      <c r="W55" s="30"/>
      <c r="X55" s="31" t="s">
        <v>75</v>
      </c>
      <c r="Y55" s="102" t="n">
        <v>208</v>
      </c>
      <c r="Z55" s="102" t="n">
        <v>5643</v>
      </c>
      <c r="AA55" s="103" t="n">
        <f aca="false">SUM(Y55:Z55)</f>
        <v>5851</v>
      </c>
      <c r="AB55" s="102" t="n">
        <v>5000</v>
      </c>
      <c r="AC55" s="102" t="n">
        <v>19000</v>
      </c>
      <c r="AD55" s="103" t="n">
        <f aca="false">PRODUCT(Y55*AB55)/AA55+PRODUCT(Z55*AC55)/AA55</f>
        <v>18502.3072978978</v>
      </c>
      <c r="AE55" s="102" t="n">
        <f aca="false">PRODUCT(Y55*AB55)/1000</f>
        <v>1040</v>
      </c>
      <c r="AF55" s="102" t="n">
        <f aca="false">PRODUCT(Z55*AC55)/1000</f>
        <v>107217</v>
      </c>
      <c r="AG55" s="103" t="n">
        <f aca="false">SUM(AE55+AF55)</f>
        <v>108257</v>
      </c>
      <c r="AH55" s="30"/>
      <c r="AI55" s="31" t="s">
        <v>75</v>
      </c>
      <c r="AJ55" s="102" t="n">
        <f aca="false">(C55+N55+Y55)</f>
        <v>285</v>
      </c>
      <c r="AK55" s="102" t="n">
        <f aca="false">(O55+Z55+D55)</f>
        <v>14719</v>
      </c>
      <c r="AL55" s="103" t="n">
        <f aca="false">(E55+P55+AA55)</f>
        <v>15004</v>
      </c>
      <c r="AM55" s="102" t="n">
        <f aca="false">PRODUCT(C55*F55)/AJ55+PRODUCT(N55*Q55)/AJ55+PRODUCT(Y55*AB55)/AJ55</f>
        <v>4264.77192982456</v>
      </c>
      <c r="AN55" s="102" t="n">
        <f aca="false">PRODUCT(D55*G55)/AK55+PRODUCT(O55*R55)/AK55+PRODUCT(Z55*AC55)/AK55</f>
        <v>19336.6209660982</v>
      </c>
      <c r="AO55" s="103" t="n">
        <f aca="false">PRODUCT(E55*H55)/AL55+PRODUCT(P55*S55)/AL55+PRODUCT(AA55*AD55)/AL55</f>
        <v>19050.3321780858</v>
      </c>
      <c r="AP55" s="102" t="n">
        <f aca="false">(AJ55*AM55)/1000</f>
        <v>1215.46</v>
      </c>
      <c r="AQ55" s="102" t="n">
        <f aca="false">(AK55*AN55)/1000</f>
        <v>284615.724</v>
      </c>
      <c r="AR55" s="103" t="n">
        <f aca="false">(AP55+AQ55)</f>
        <v>285831.184</v>
      </c>
      <c r="AS55" s="104" t="n">
        <v>16273.6623842811</v>
      </c>
      <c r="AT55" s="104" t="n">
        <f aca="false">((AO55-AS55)/AS55)*100</f>
        <v>17.0623534410222</v>
      </c>
      <c r="AU55" s="105" t="n">
        <v>15879</v>
      </c>
      <c r="AV55" s="106" t="n">
        <f aca="false">((AL55-AU55)/AU55)*100</f>
        <v>-5.51042257069085</v>
      </c>
      <c r="AW55" s="106" t="n">
        <v>14725</v>
      </c>
      <c r="AX55" s="108" t="s">
        <v>109</v>
      </c>
    </row>
    <row r="56" customFormat="false" ht="27.95" hidden="false" customHeight="true" outlineLevel="0" collapsed="false">
      <c r="A56" s="30"/>
      <c r="B56" s="31" t="s">
        <v>76</v>
      </c>
      <c r="C56" s="35" t="n">
        <v>2</v>
      </c>
      <c r="D56" s="35" t="n">
        <v>247</v>
      </c>
      <c r="E56" s="33" t="n">
        <f aca="false">SUM(C56:D56)</f>
        <v>249</v>
      </c>
      <c r="F56" s="32" t="n">
        <v>11000</v>
      </c>
      <c r="G56" s="32" t="n">
        <v>19838</v>
      </c>
      <c r="H56" s="33" t="n">
        <f aca="false">PRODUCT(C56*F56)/E56+PRODUCT(D56*G56)/E56</f>
        <v>19767.0120481928</v>
      </c>
      <c r="I56" s="32" t="n">
        <f aca="false">PRODUCT(C56*F56)/1000</f>
        <v>22</v>
      </c>
      <c r="J56" s="32" t="n">
        <f aca="false">PRODUCT(D56*G56)/1000</f>
        <v>4899.986</v>
      </c>
      <c r="K56" s="33" t="n">
        <f aca="false">SUM(I56+J56)</f>
        <v>4921.986</v>
      </c>
      <c r="L56" s="30"/>
      <c r="M56" s="31" t="s">
        <v>76</v>
      </c>
      <c r="N56" s="117" t="n">
        <v>0</v>
      </c>
      <c r="O56" s="117" t="n">
        <v>10</v>
      </c>
      <c r="P56" s="103" t="n">
        <f aca="false">SUM(N56:O56)</f>
        <v>10</v>
      </c>
      <c r="Q56" s="102" t="n">
        <v>0</v>
      </c>
      <c r="R56" s="102" t="n">
        <v>8407</v>
      </c>
      <c r="S56" s="103" t="n">
        <f aca="false">PRODUCT(N56*Q56)/P56+PRODUCT(O56*R56)/P56</f>
        <v>8407</v>
      </c>
      <c r="T56" s="102" t="n">
        <f aca="false">(N56*Q56)/1000</f>
        <v>0</v>
      </c>
      <c r="U56" s="102" t="n">
        <f aca="false">(O56*R56)/1000</f>
        <v>84.07</v>
      </c>
      <c r="V56" s="103" t="n">
        <f aca="false">SUM(T56+U56)</f>
        <v>84.07</v>
      </c>
      <c r="W56" s="30"/>
      <c r="X56" s="31" t="s">
        <v>76</v>
      </c>
      <c r="Y56" s="117" t="n">
        <v>241</v>
      </c>
      <c r="Z56" s="117" t="n">
        <v>829</v>
      </c>
      <c r="AA56" s="103" t="n">
        <f aca="false">SUM(Y56:Z56)</f>
        <v>1070</v>
      </c>
      <c r="AB56" s="102" t="n">
        <v>2300</v>
      </c>
      <c r="AC56" s="102" t="n">
        <v>10000</v>
      </c>
      <c r="AD56" s="103" t="n">
        <f aca="false">PRODUCT(Y56*AB56)/AA56+PRODUCT(Z56*AC56)/AA56</f>
        <v>8265.70093457944</v>
      </c>
      <c r="AE56" s="102" t="n">
        <f aca="false">PRODUCT(Y56*AB56)/1000</f>
        <v>554.3</v>
      </c>
      <c r="AF56" s="102" t="n">
        <f aca="false">PRODUCT(Z56*AC56)/1000</f>
        <v>8290</v>
      </c>
      <c r="AG56" s="103" t="n">
        <f aca="false">SUM(AE56+AF56)</f>
        <v>8844.3</v>
      </c>
      <c r="AH56" s="30"/>
      <c r="AI56" s="31" t="s">
        <v>76</v>
      </c>
      <c r="AJ56" s="102" t="n">
        <f aca="false">(C56+N56+Y56)</f>
        <v>243</v>
      </c>
      <c r="AK56" s="102" t="n">
        <f aca="false">(O56+Z56+D56)</f>
        <v>1086</v>
      </c>
      <c r="AL56" s="103" t="n">
        <f aca="false">(E56+P56+AA56)</f>
        <v>1329</v>
      </c>
      <c r="AM56" s="102" t="n">
        <f aca="false">PRODUCT(C56*F56)/AJ56+PRODUCT(N56*Q56)/AJ56+PRODUCT(Y56*AB56)/AJ56</f>
        <v>2371.6049382716</v>
      </c>
      <c r="AN56" s="102" t="n">
        <f aca="false">PRODUCT(D56*G56)/AK56+PRODUCT(O56*R56)/AK56+PRODUCT(Z56*AC56)/AK56</f>
        <v>12222.8876611418</v>
      </c>
      <c r="AO56" s="103" t="n">
        <f aca="false">PRODUCT(E56*H56)/AL56+PRODUCT(P56*S56)/AL56+PRODUCT(AA56*AD56)/AL56</f>
        <v>10421.6373212942</v>
      </c>
      <c r="AP56" s="102" t="n">
        <f aca="false">(AJ56*AM56)/1000</f>
        <v>576.3</v>
      </c>
      <c r="AQ56" s="102" t="n">
        <f aca="false">(AK56*AN56)/1000</f>
        <v>13274.056</v>
      </c>
      <c r="AR56" s="103" t="n">
        <f aca="false">(AP56+AQ56)</f>
        <v>13850.356</v>
      </c>
      <c r="AS56" s="104" t="n">
        <v>5057.85168539326</v>
      </c>
      <c r="AT56" s="104" t="n">
        <f aca="false">((AO56-AS56)/AS56)*100</f>
        <v>106.048693586473</v>
      </c>
      <c r="AU56" s="105" t="n">
        <v>2225</v>
      </c>
      <c r="AV56" s="106" t="n">
        <f aca="false">((AL56-AU56)/AU56)*100</f>
        <v>-40.2696629213483</v>
      </c>
      <c r="AW56" s="106" t="n">
        <v>2078</v>
      </c>
      <c r="AX56" s="108" t="s">
        <v>76</v>
      </c>
    </row>
    <row r="57" customFormat="false" ht="27.95" hidden="false" customHeight="true" outlineLevel="0" collapsed="false">
      <c r="A57" s="30"/>
      <c r="B57" s="31" t="s">
        <v>77</v>
      </c>
      <c r="C57" s="35" t="n">
        <v>10944</v>
      </c>
      <c r="D57" s="35" t="n">
        <v>740</v>
      </c>
      <c r="E57" s="33" t="n">
        <f aca="false">SUM(C57:D57)</f>
        <v>11684</v>
      </c>
      <c r="F57" s="32" t="n">
        <v>722</v>
      </c>
      <c r="G57" s="32" t="n">
        <v>1405</v>
      </c>
      <c r="H57" s="33" t="n">
        <f aca="false">PRODUCT(C57*F57)/E57+PRODUCT(D57*G57)/E57</f>
        <v>765.25744608011</v>
      </c>
      <c r="I57" s="32" t="n">
        <f aca="false">PRODUCT(C57*F57)/1000</f>
        <v>7901.568</v>
      </c>
      <c r="J57" s="32" t="n">
        <f aca="false">PRODUCT(D57*G57)/1000</f>
        <v>1039.7</v>
      </c>
      <c r="K57" s="33" t="n">
        <f aca="false">SUM(I57+J57)</f>
        <v>8941.268</v>
      </c>
      <c r="L57" s="30"/>
      <c r="M57" s="31" t="s">
        <v>77</v>
      </c>
      <c r="N57" s="117" t="n">
        <v>18842</v>
      </c>
      <c r="O57" s="117" t="n">
        <v>150</v>
      </c>
      <c r="P57" s="103" t="n">
        <f aca="false">SUM(N57:O57)</f>
        <v>18992</v>
      </c>
      <c r="Q57" s="102" t="n">
        <v>656</v>
      </c>
      <c r="R57" s="102" t="n">
        <v>1100</v>
      </c>
      <c r="S57" s="103" t="n">
        <f aca="false">PRODUCT(N57*Q57)/P57+PRODUCT(O57*R57)/P57</f>
        <v>659.506739679865</v>
      </c>
      <c r="T57" s="102" t="n">
        <f aca="false">(N57*Q57)/1000</f>
        <v>12360.352</v>
      </c>
      <c r="U57" s="102" t="n">
        <f aca="false">(O57*R57)/1000</f>
        <v>165</v>
      </c>
      <c r="V57" s="103" t="n">
        <f aca="false">SUM(T57+U57)</f>
        <v>12525.352</v>
      </c>
      <c r="W57" s="30"/>
      <c r="X57" s="31" t="s">
        <v>77</v>
      </c>
      <c r="Y57" s="117" t="n">
        <v>31500</v>
      </c>
      <c r="Z57" s="117" t="n">
        <v>2736</v>
      </c>
      <c r="AA57" s="103" t="n">
        <f aca="false">SUM(Y57:Z57)</f>
        <v>34236</v>
      </c>
      <c r="AB57" s="102" t="n">
        <v>450</v>
      </c>
      <c r="AC57" s="102" t="n">
        <v>1100</v>
      </c>
      <c r="AD57" s="103" t="n">
        <f aca="false">PRODUCT(Y57*AB57)/AA57+PRODUCT(Z57*AC57)/AA57</f>
        <v>501.945320715037</v>
      </c>
      <c r="AE57" s="102" t="n">
        <f aca="false">PRODUCT(Y57*AB57)/1000</f>
        <v>14175</v>
      </c>
      <c r="AF57" s="102" t="n">
        <f aca="false">PRODUCT(Z57*AC57)/1000</f>
        <v>3009.6</v>
      </c>
      <c r="AG57" s="103" t="n">
        <f aca="false">SUM(AE57+AF57)</f>
        <v>17184.6</v>
      </c>
      <c r="AH57" s="30"/>
      <c r="AI57" s="31" t="s">
        <v>77</v>
      </c>
      <c r="AJ57" s="102" t="n">
        <f aca="false">(C57+N57+Y57)</f>
        <v>61286</v>
      </c>
      <c r="AK57" s="102" t="n">
        <f aca="false">(O57+Z57+D57)</f>
        <v>3626</v>
      </c>
      <c r="AL57" s="103" t="n">
        <f aca="false">SUM(AJ57:AK57)</f>
        <v>64912</v>
      </c>
      <c r="AM57" s="102" t="n">
        <f aca="false">PRODUCT(C57*F57)/AJ57+PRODUCT(N57*Q57)/AJ57+PRODUCT(Y57*AB57)/AJ57</f>
        <v>561.905165943282</v>
      </c>
      <c r="AN57" s="102" t="n">
        <f aca="false">PRODUCT(D57*G57)/AK57+PRODUCT(O57*R57)/AK57+PRODUCT(Z57*AC57)/AK57</f>
        <v>1162.24489795918</v>
      </c>
      <c r="AO57" s="103" t="n">
        <f aca="false">PRODUCT(E57*H57)/AL57+PRODUCT(P57*S57)/AL57+PRODUCT(AA57*AD57)/AL57</f>
        <v>595.440288390436</v>
      </c>
      <c r="AP57" s="102" t="n">
        <f aca="false">(AJ57*AM57)/1000</f>
        <v>34436.92</v>
      </c>
      <c r="AQ57" s="102" t="n">
        <f aca="false">(AK57*AN57)/1000</f>
        <v>4214.3</v>
      </c>
      <c r="AR57" s="103" t="n">
        <f aca="false">(AP57+AQ57)</f>
        <v>38651.22</v>
      </c>
      <c r="AS57" s="104" t="n">
        <v>451.169153186377</v>
      </c>
      <c r="AT57" s="104" t="n">
        <f aca="false">((AO57-AS57)/AS57)*100</f>
        <v>31.9771717957989</v>
      </c>
      <c r="AU57" s="105" t="n">
        <v>71586</v>
      </c>
      <c r="AV57" s="106" t="n">
        <f aca="false">((AL57-AU57)/AU57)*100</f>
        <v>-9.32305199340653</v>
      </c>
      <c r="AW57" s="106" t="n">
        <v>65527</v>
      </c>
      <c r="AX57" s="109" t="s">
        <v>77</v>
      </c>
    </row>
    <row r="58" s="40" customFormat="true" ht="27.95" hidden="false" customHeight="true" outlineLevel="0" collapsed="false">
      <c r="A58" s="30" t="s">
        <v>78</v>
      </c>
      <c r="B58" s="31" t="s">
        <v>79</v>
      </c>
      <c r="C58" s="35" t="n">
        <f aca="false">vid05!F12</f>
        <v>3500</v>
      </c>
      <c r="D58" s="35" t="n">
        <f aca="false">vid05!G12</f>
        <v>2299</v>
      </c>
      <c r="E58" s="33" t="n">
        <f aca="false">SUM(C58:D58)</f>
        <v>5799</v>
      </c>
      <c r="F58" s="32" t="n">
        <v>3700</v>
      </c>
      <c r="G58" s="32" t="n">
        <v>6534</v>
      </c>
      <c r="H58" s="33" t="n">
        <f aca="false">PRODUCT(C58*F58)/E58+PRODUCT(D58*G58)/E58</f>
        <v>4823.53267804794</v>
      </c>
      <c r="I58" s="32" t="n">
        <f aca="false">PRODUCT(C58*F58)/1000</f>
        <v>12950</v>
      </c>
      <c r="J58" s="32" t="n">
        <f aca="false">PRODUCT(D58*G58)/1000</f>
        <v>15021.666</v>
      </c>
      <c r="K58" s="33" t="n">
        <f aca="false">SUM(I58+J58)</f>
        <v>27971.666</v>
      </c>
      <c r="L58" s="30" t="s">
        <v>80</v>
      </c>
      <c r="M58" s="31" t="s">
        <v>79</v>
      </c>
      <c r="N58" s="117" t="n">
        <f aca="false">vid05!F13</f>
        <v>3680</v>
      </c>
      <c r="O58" s="117" t="n">
        <f aca="false">vid05!G13</f>
        <v>38</v>
      </c>
      <c r="P58" s="103" t="n">
        <f aca="false">SUM(N58:O58)</f>
        <v>3718</v>
      </c>
      <c r="Q58" s="102" t="n">
        <v>1900</v>
      </c>
      <c r="R58" s="102" t="n">
        <v>3293</v>
      </c>
      <c r="S58" s="103" t="n">
        <f aca="false">PRODUCT(N58*Q58)/P58+PRODUCT(O58*R58)/P58</f>
        <v>1914.23722431415</v>
      </c>
      <c r="T58" s="102" t="n">
        <f aca="false">(N58*Q58)/1000</f>
        <v>6992</v>
      </c>
      <c r="U58" s="102" t="n">
        <f aca="false">(O58*R58)/1000</f>
        <v>125.134</v>
      </c>
      <c r="V58" s="103" t="n">
        <f aca="false">SUM(T58+U58)</f>
        <v>7117.134</v>
      </c>
      <c r="W58" s="30" t="s">
        <v>80</v>
      </c>
      <c r="X58" s="31" t="s">
        <v>79</v>
      </c>
      <c r="Y58" s="117" t="n">
        <f aca="false">vid05!F14</f>
        <v>27000</v>
      </c>
      <c r="Z58" s="117" t="n">
        <f aca="false">vid05!G14</f>
        <v>8029</v>
      </c>
      <c r="AA58" s="103" t="n">
        <f aca="false">SUM(Y58:Z58)</f>
        <v>35029</v>
      </c>
      <c r="AB58" s="102" t="n">
        <f aca="false">vid05!I14</f>
        <v>2900</v>
      </c>
      <c r="AC58" s="102" t="n">
        <f aca="false">vid05!J14</f>
        <v>7000</v>
      </c>
      <c r="AD58" s="103" t="n">
        <f aca="false">PRODUCT(Y58*AB58)/AA58+PRODUCT(Z58*AC58)/AA58</f>
        <v>3839.7613406035</v>
      </c>
      <c r="AE58" s="102" t="n">
        <f aca="false">PRODUCT(Y58*AB58)/1000</f>
        <v>78300</v>
      </c>
      <c r="AF58" s="102" t="n">
        <f aca="false">PRODUCT(Z58*AC58)/1000</f>
        <v>56203</v>
      </c>
      <c r="AG58" s="103" t="n">
        <f aca="false">SUM(AE58+AF58)</f>
        <v>134503</v>
      </c>
      <c r="AH58" s="30" t="s">
        <v>80</v>
      </c>
      <c r="AI58" s="31" t="s">
        <v>79</v>
      </c>
      <c r="AJ58" s="102" t="n">
        <f aca="false">(C58+N58+Y58)</f>
        <v>34180</v>
      </c>
      <c r="AK58" s="102" t="n">
        <f aca="false">(O58+Z58+D58)</f>
        <v>10366</v>
      </c>
      <c r="AL58" s="103" t="n">
        <f aca="false">(E58+P58+AA58)</f>
        <v>44546</v>
      </c>
      <c r="AM58" s="102" t="n">
        <f aca="false">PRODUCT(C58*F58)/AJ58+PRODUCT(N58*Q58)/AJ58+PRODUCT(Y58*AB58)/AJ58</f>
        <v>2874.25394967817</v>
      </c>
      <c r="AN58" s="102" t="n">
        <f aca="false">PRODUCT(D58*G58)/AK58+PRODUCT(O58*R58)/AK58+PRODUCT(Z58*AC58)/AK58</f>
        <v>6883.06000385877</v>
      </c>
      <c r="AO58" s="103" t="n">
        <f aca="false">PRODUCT(E58*H58)/AL58+PRODUCT(P58*S58)/AL58+PRODUCT(AA58*AD58)/AL58</f>
        <v>3807.11623939299</v>
      </c>
      <c r="AP58" s="102" t="n">
        <f aca="false">(AJ58*AM58)/1000</f>
        <v>98242</v>
      </c>
      <c r="AQ58" s="102" t="n">
        <f aca="false">(AK58*AN58)/1000</f>
        <v>71349.8</v>
      </c>
      <c r="AR58" s="103" t="n">
        <f aca="false">(AP58+AQ58)</f>
        <v>169591.8</v>
      </c>
      <c r="AS58" s="118" t="n">
        <v>2559.13066162726</v>
      </c>
      <c r="AT58" s="104" t="n">
        <f aca="false">((AO58-AS58)/AS58)*100</f>
        <v>48.7659968472331</v>
      </c>
      <c r="AU58" s="119" t="n">
        <v>48683</v>
      </c>
      <c r="AV58" s="106" t="n">
        <f aca="false">((AL58-AU58)/AU58)*100</f>
        <v>-8.4978329190888</v>
      </c>
      <c r="AW58" s="106" t="n">
        <v>42299</v>
      </c>
      <c r="AX58" s="120" t="s">
        <v>79</v>
      </c>
    </row>
    <row r="59" s="42" customFormat="true" ht="27.95" hidden="false" customHeight="true" outlineLevel="0" collapsed="false">
      <c r="A59" s="30" t="s">
        <v>101</v>
      </c>
      <c r="B59" s="31" t="s">
        <v>102</v>
      </c>
      <c r="C59" s="35" t="n">
        <v>0</v>
      </c>
      <c r="D59" s="35" t="n">
        <v>0</v>
      </c>
      <c r="E59" s="33" t="n">
        <f aca="false">SUM(C59:D59)</f>
        <v>0</v>
      </c>
      <c r="F59" s="35" t="n">
        <v>0</v>
      </c>
      <c r="G59" s="35" t="n">
        <v>0</v>
      </c>
      <c r="H59" s="35" t="n">
        <v>0</v>
      </c>
      <c r="I59" s="32" t="n">
        <f aca="false">PRODUCT(C59*F59)/1000</f>
        <v>0</v>
      </c>
      <c r="J59" s="32" t="n">
        <f aca="false">PRODUCT(D59*G59)/1000</f>
        <v>0</v>
      </c>
      <c r="K59" s="33" t="n">
        <f aca="false">SUM(I59+J59)</f>
        <v>0</v>
      </c>
      <c r="L59" s="30" t="s">
        <v>101</v>
      </c>
      <c r="M59" s="31" t="s">
        <v>102</v>
      </c>
      <c r="N59" s="117" t="n">
        <v>0</v>
      </c>
      <c r="O59" s="117" t="n">
        <v>0</v>
      </c>
      <c r="P59" s="103" t="n">
        <f aca="false">SUM(N59:O59)</f>
        <v>0</v>
      </c>
      <c r="Q59" s="102" t="n">
        <v>0</v>
      </c>
      <c r="R59" s="102" t="n">
        <v>0</v>
      </c>
      <c r="S59" s="103" t="n">
        <v>0</v>
      </c>
      <c r="T59" s="102" t="n">
        <f aca="false">(N59*Q59)/1000</f>
        <v>0</v>
      </c>
      <c r="U59" s="102" t="n">
        <f aca="false">(O59*R59)/1000</f>
        <v>0</v>
      </c>
      <c r="V59" s="103" t="n">
        <f aca="false">SUM(T59+U59)</f>
        <v>0</v>
      </c>
      <c r="W59" s="30" t="s">
        <v>101</v>
      </c>
      <c r="X59" s="31" t="s">
        <v>102</v>
      </c>
      <c r="Y59" s="117" t="n">
        <f aca="false">Olivo05!F9</f>
        <v>23</v>
      </c>
      <c r="Z59" s="117" t="n">
        <f aca="false">Olivo05!G9</f>
        <v>422</v>
      </c>
      <c r="AA59" s="103" t="n">
        <f aca="false">SUM(Y59:Z59)</f>
        <v>445</v>
      </c>
      <c r="AB59" s="102" t="n">
        <v>500</v>
      </c>
      <c r="AC59" s="102" t="n">
        <v>1500</v>
      </c>
      <c r="AD59" s="103" t="n">
        <f aca="false">PRODUCT(Y59*AB59)/AA59+PRODUCT(Z59*AC59)/AA59</f>
        <v>1448.31460674157</v>
      </c>
      <c r="AE59" s="102" t="n">
        <f aca="false">PRODUCT(Y59*AB59)/1000</f>
        <v>11.5</v>
      </c>
      <c r="AF59" s="102" t="n">
        <f aca="false">PRODUCT(Z59*AC59)/1000</f>
        <v>633</v>
      </c>
      <c r="AG59" s="103" t="n">
        <f aca="false">SUM(AE59+AF59)</f>
        <v>644.5</v>
      </c>
      <c r="AH59" s="30" t="s">
        <v>101</v>
      </c>
      <c r="AI59" s="31" t="s">
        <v>102</v>
      </c>
      <c r="AJ59" s="102" t="n">
        <f aca="false">(C59+N59+Y59)</f>
        <v>23</v>
      </c>
      <c r="AK59" s="102" t="n">
        <f aca="false">(O59+Z59+D59)</f>
        <v>422</v>
      </c>
      <c r="AL59" s="103" t="n">
        <f aca="false">(E59+P59+AA59)</f>
        <v>445</v>
      </c>
      <c r="AM59" s="102" t="n">
        <f aca="false">PRODUCT(C59*F59)/AJ59+PRODUCT(N59*Q59)/AJ59+PRODUCT(Y59*AB59)/AJ59</f>
        <v>500</v>
      </c>
      <c r="AN59" s="102" t="n">
        <f aca="false">PRODUCT(D59*G59)/AK59+PRODUCT(O59*R59)/AK59+PRODUCT(Z59*AC59)/AK59</f>
        <v>1500</v>
      </c>
      <c r="AO59" s="103" t="n">
        <f aca="false">PRODUCT(E59*H59)/AL59+PRODUCT(P59*S59)/AL59+PRODUCT(AA59*AD59)/AL59</f>
        <v>1448.31460674157</v>
      </c>
      <c r="AP59" s="102" t="n">
        <f aca="false">(AJ59*AM59)/1000</f>
        <v>11.5</v>
      </c>
      <c r="AQ59" s="102" t="n">
        <f aca="false">(AK59*AN59)/1000</f>
        <v>633</v>
      </c>
      <c r="AR59" s="103" t="n">
        <f aca="false">(AP59+AQ59)</f>
        <v>644.5</v>
      </c>
      <c r="AS59" s="121" t="n">
        <v>1474.46808510638</v>
      </c>
      <c r="AT59" s="104" t="n">
        <f aca="false">((AO59-AS59)/AS59)*100</f>
        <v>-1.7737568299366</v>
      </c>
      <c r="AU59" s="122" t="n">
        <v>141</v>
      </c>
      <c r="AV59" s="106" t="n">
        <f aca="false">((AL59-AU59)/AU59)*100</f>
        <v>215.602836879433</v>
      </c>
      <c r="AW59" s="106" t="n">
        <v>141</v>
      </c>
      <c r="AX59" s="123" t="s">
        <v>102</v>
      </c>
    </row>
    <row r="60" s="42" customFormat="true" ht="27.95" hidden="false" customHeight="true" outlineLevel="0" collapsed="false">
      <c r="A60" s="30" t="s">
        <v>83</v>
      </c>
      <c r="B60" s="31" t="s">
        <v>82</v>
      </c>
      <c r="C60" s="35" t="n">
        <f aca="false">Olivo05!F11</f>
        <v>8354</v>
      </c>
      <c r="D60" s="35" t="n">
        <f aca="false">Olivo05!G11</f>
        <v>2305</v>
      </c>
      <c r="E60" s="33" t="n">
        <f aca="false">SUM(C60:D60)</f>
        <v>10659</v>
      </c>
      <c r="F60" s="32" t="n">
        <v>320</v>
      </c>
      <c r="G60" s="32" t="n">
        <v>1062</v>
      </c>
      <c r="H60" s="33" t="n">
        <f aca="false">PRODUCT(C60*F60)/E60+PRODUCT(D60*G60)/E60</f>
        <v>480.456890890327</v>
      </c>
      <c r="I60" s="32" t="n">
        <f aca="false">PRODUCT(C60*F60)/1000</f>
        <v>2673.28</v>
      </c>
      <c r="J60" s="32" t="n">
        <f aca="false">PRODUCT(D60*G60)/1000</f>
        <v>2447.91</v>
      </c>
      <c r="K60" s="33" t="n">
        <f aca="false">SUM(I60+J60)</f>
        <v>5121.19</v>
      </c>
      <c r="L60" s="30" t="s">
        <v>83</v>
      </c>
      <c r="M60" s="31" t="s">
        <v>82</v>
      </c>
      <c r="N60" s="117" t="n">
        <f aca="false">Olivo05!F12</f>
        <v>22033.06</v>
      </c>
      <c r="O60" s="117" t="n">
        <f aca="false">Olivo05!G12</f>
        <v>1875</v>
      </c>
      <c r="P60" s="103" t="n">
        <f aca="false">SUM(N60:O60)</f>
        <v>23908.06</v>
      </c>
      <c r="Q60" s="102" t="n">
        <v>550</v>
      </c>
      <c r="R60" s="102" t="n">
        <v>1730</v>
      </c>
      <c r="S60" s="103" t="n">
        <f aca="false">PRODUCT(N60*Q60)/P60+PRODUCT(O60*R60)/P60</f>
        <v>642.542013028242</v>
      </c>
      <c r="T60" s="102" t="n">
        <f aca="false">(N60*Q60)/1000</f>
        <v>12118.183</v>
      </c>
      <c r="U60" s="102" t="n">
        <f aca="false">(O60*R60)/1000</f>
        <v>3243.75</v>
      </c>
      <c r="V60" s="103" t="n">
        <f aca="false">SUM(T60+U60)</f>
        <v>15361.933</v>
      </c>
      <c r="W60" s="30" t="s">
        <v>83</v>
      </c>
      <c r="X60" s="31" t="s">
        <v>82</v>
      </c>
      <c r="Y60" s="117" t="n">
        <f aca="false">Olivo05!F13</f>
        <v>11100</v>
      </c>
      <c r="Z60" s="117" t="n">
        <f aca="false">Olivo05!G13</f>
        <v>6799.24</v>
      </c>
      <c r="AA60" s="117" t="n">
        <f aca="false">SUM(Y60:Z60)</f>
        <v>17899.24</v>
      </c>
      <c r="AB60" s="102" t="n">
        <v>900</v>
      </c>
      <c r="AC60" s="102" t="n">
        <v>1700</v>
      </c>
      <c r="AD60" s="103" t="n">
        <f aca="false">PRODUCT(Y60*AB60)/AA60+PRODUCT(Z60*AC60)/AA60</f>
        <v>1203.88955061779</v>
      </c>
      <c r="AE60" s="102" t="n">
        <f aca="false">PRODUCT(Y60*AB60)/1000</f>
        <v>9990</v>
      </c>
      <c r="AF60" s="102" t="n">
        <f aca="false">PRODUCT(Z60*AC60)/1000</f>
        <v>11558.708</v>
      </c>
      <c r="AG60" s="103" t="n">
        <f aca="false">SUM(AE60+AF60)</f>
        <v>21548.708</v>
      </c>
      <c r="AH60" s="30" t="s">
        <v>83</v>
      </c>
      <c r="AI60" s="31" t="s">
        <v>82</v>
      </c>
      <c r="AJ60" s="102" t="n">
        <f aca="false">(C60+N60+Y60)</f>
        <v>41487.06</v>
      </c>
      <c r="AK60" s="102" t="n">
        <f aca="false">(O60+Z60+D60)</f>
        <v>10979.24</v>
      </c>
      <c r="AL60" s="103" t="n">
        <f aca="false">(E60+P60+AA60)</f>
        <v>52466.3</v>
      </c>
      <c r="AM60" s="102" t="n">
        <f aca="false">PRODUCT(C60*F60)/AJ60+PRODUCT(N60*Q60)/AJ60+PRODUCT(Y60*AB60)/AJ60</f>
        <v>597.329938539873</v>
      </c>
      <c r="AN60" s="102" t="n">
        <f aca="false">PRODUCT(D60*G60)/AK60+PRODUCT(O60*R60)/AK60+PRODUCT(Z60*AC60)/AK60</f>
        <v>1571.18051887016</v>
      </c>
      <c r="AO60" s="103" t="n">
        <f aca="false">PRODUCT(E60*H60)/AL60+PRODUCT(P60*S60)/AL60+PRODUCT(AA60*AD60)/AL60</f>
        <v>801.120547856434</v>
      </c>
      <c r="AP60" s="102" t="n">
        <f aca="false">(AJ60*AM60)/1000</f>
        <v>24781.463</v>
      </c>
      <c r="AQ60" s="102" t="n">
        <f aca="false">(AK60*AN60)/1000</f>
        <v>17250.368</v>
      </c>
      <c r="AR60" s="103" t="n">
        <f aca="false">(AP60+AQ60)</f>
        <v>42031.831</v>
      </c>
      <c r="AS60" s="121" t="n">
        <v>1413.36414233577</v>
      </c>
      <c r="AT60" s="104" t="n">
        <f aca="false">((AO60-AS60)/AS60)*100</f>
        <v>-43.3181779656247</v>
      </c>
      <c r="AU60" s="122" t="n">
        <v>54800</v>
      </c>
      <c r="AV60" s="106" t="n">
        <f aca="false">((AL60-AU60)/AU60)*100</f>
        <v>-4.25857664233577</v>
      </c>
      <c r="AW60" s="106" t="n">
        <v>79964</v>
      </c>
      <c r="AX60" s="124" t="s">
        <v>82</v>
      </c>
    </row>
    <row r="61" customFormat="false" ht="18" hidden="false" customHeight="false" outlineLevel="0" collapsed="false">
      <c r="A61" s="125" t="s">
        <v>110</v>
      </c>
      <c r="C61" s="43"/>
      <c r="D61" s="43"/>
      <c r="E61" s="44"/>
      <c r="F61" s="43"/>
      <c r="G61" s="43"/>
      <c r="H61" s="43"/>
      <c r="I61" s="43"/>
      <c r="J61" s="43"/>
      <c r="K61" s="44"/>
      <c r="L61" s="125" t="s">
        <v>110</v>
      </c>
      <c r="W61" s="125" t="s">
        <v>110</v>
      </c>
      <c r="AG61" s="19"/>
      <c r="AH61" s="125" t="s">
        <v>110</v>
      </c>
      <c r="AI61" s="19"/>
      <c r="AQ61" s="43"/>
    </row>
    <row r="62" customFormat="false" ht="18.75" hidden="true" customHeight="false" outlineLevel="0" collapsed="false">
      <c r="S62" s="4" t="n">
        <f aca="false">(N51*Q51)+(O51*R51)/(N51+O51)</f>
        <v>23574.3671875</v>
      </c>
      <c r="T62" s="4" t="n">
        <v>211457</v>
      </c>
      <c r="U62" s="4" t="n">
        <v>31200</v>
      </c>
      <c r="V62" s="4" t="n">
        <v>242657</v>
      </c>
      <c r="AG62" s="19"/>
      <c r="AH62" s="19"/>
      <c r="AI62" s="19"/>
      <c r="AQ62" s="43"/>
      <c r="AS62" s="126"/>
    </row>
    <row r="63" customFormat="false" ht="12.75" hidden="true" customHeight="false" outlineLevel="0" collapsed="false">
      <c r="T63" s="4" t="n">
        <f aca="false">T62*V63/V62</f>
        <v>214723.095088953</v>
      </c>
      <c r="U63" s="4" t="n">
        <f aca="false">U62*V63/V62</f>
        <v>31681.9049110473</v>
      </c>
      <c r="V63" s="4" t="n">
        <v>246405</v>
      </c>
      <c r="Y63" s="45" t="s">
        <v>84</v>
      </c>
      <c r="Z63" s="46" t="s">
        <v>85</v>
      </c>
      <c r="AA63" s="45" t="s">
        <v>86</v>
      </c>
      <c r="AB63" s="46" t="s">
        <v>85</v>
      </c>
      <c r="AC63" s="45" t="s">
        <v>87</v>
      </c>
      <c r="AD63" s="46" t="s">
        <v>85</v>
      </c>
      <c r="AG63" s="19"/>
      <c r="AH63" s="19"/>
      <c r="AI63" s="19"/>
      <c r="AL63" s="13" t="n">
        <f aca="false">SUM(AL51:AL57)+9000</f>
        <v>108497</v>
      </c>
      <c r="AM63" s="13" t="n">
        <f aca="false">SUM(AM51:AM57)+9000</f>
        <v>34020.5997109507</v>
      </c>
      <c r="AN63" s="13" t="n">
        <f aca="false">SUM(AN51:AN57)+9000</f>
        <v>105006.6282594</v>
      </c>
      <c r="AO63" s="13" t="n">
        <f aca="false">SUM(AO51:AO57)+9000</f>
        <v>99722.8344988117</v>
      </c>
      <c r="AP63" s="13" t="n">
        <f aca="false">SUM(AP51:AP57)+9000</f>
        <v>52244.492</v>
      </c>
      <c r="AQ63" s="13" t="n">
        <f aca="false">SUM(AQ51:AQ57)+9000</f>
        <v>571495.731</v>
      </c>
      <c r="AR63" s="13" t="n">
        <f aca="false">SUM(AR51:AR57)+9000</f>
        <v>614740.223</v>
      </c>
    </row>
    <row r="64" customFormat="false" ht="12.75" hidden="true" customHeight="false" outlineLevel="0" collapsed="false">
      <c r="I64" s="4" t="n">
        <v>99541.77</v>
      </c>
      <c r="J64" s="4" t="n">
        <v>25915.076</v>
      </c>
      <c r="K64" s="5" t="n">
        <v>125456.846</v>
      </c>
      <c r="X64" s="47" t="s">
        <v>88</v>
      </c>
      <c r="Y64" s="48"/>
      <c r="Z64" s="49"/>
      <c r="AA64" s="48"/>
      <c r="AB64" s="49"/>
      <c r="AC64" s="48"/>
      <c r="AD64" s="49"/>
      <c r="AG64" s="19"/>
      <c r="AH64" s="19"/>
      <c r="AI64" s="19"/>
      <c r="AL64" s="13" t="n">
        <f aca="false">SUM(AL35:AL50)</f>
        <v>6211</v>
      </c>
      <c r="AM64" s="13" t="n">
        <f aca="false">SUM(AM35:AM50)</f>
        <v>0</v>
      </c>
      <c r="AN64" s="13" t="n">
        <f aca="false">SUM(AN35:AN50)</f>
        <v>391064.364530546</v>
      </c>
      <c r="AO64" s="13" t="e">
        <f aca="false">SUM(AO35:AO50)</f>
        <v>#DIV/0!</v>
      </c>
      <c r="AP64" s="13" t="n">
        <f aca="false">SUM(AP35:AP50)</f>
        <v>0</v>
      </c>
      <c r="AQ64" s="13" t="n">
        <f aca="false">SUM(AQ35:AQ50)</f>
        <v>181945.188</v>
      </c>
      <c r="AR64" s="13" t="n">
        <f aca="false">SUM(AR35:AR50)</f>
        <v>181945.188</v>
      </c>
    </row>
    <row r="65" customFormat="false" ht="12.75" hidden="true" customHeight="false" outlineLevel="0" collapsed="false">
      <c r="I65" s="4" t="n">
        <v>424354.935</v>
      </c>
      <c r="J65" s="4" t="n">
        <v>103005.89</v>
      </c>
      <c r="K65" s="5" t="n">
        <v>527360.825</v>
      </c>
      <c r="U65" s="4" t="s">
        <v>111</v>
      </c>
      <c r="X65" s="4" t="s">
        <v>89</v>
      </c>
      <c r="Y65" s="48" t="n">
        <v>8392</v>
      </c>
      <c r="Z65" s="50" t="n">
        <f aca="false">(Y65/Y67)*100</f>
        <v>88.5418864739396</v>
      </c>
      <c r="AA65" s="48" t="n">
        <v>4292</v>
      </c>
      <c r="AB65" s="51" t="n">
        <f aca="false">(AA65/AA67)*100</f>
        <v>65.5667583256951</v>
      </c>
      <c r="AC65" s="48" t="n">
        <v>1240</v>
      </c>
      <c r="AD65" s="51" t="n">
        <f aca="false">(AC65/AC67)*100</f>
        <v>94.4402132520944</v>
      </c>
      <c r="AG65" s="19"/>
      <c r="AH65" s="19"/>
      <c r="AI65" s="19"/>
      <c r="AL65" s="13" t="n">
        <f aca="false">SUM(AL26:AL31)</f>
        <v>11959</v>
      </c>
      <c r="AM65" s="13" t="n">
        <f aca="false">SUM(AM26:AM31)</f>
        <v>1753.40203427752</v>
      </c>
      <c r="AN65" s="13" t="n">
        <f aca="false">SUM(AN26:AN31)</f>
        <v>8017.21957876607</v>
      </c>
      <c r="AO65" s="13" t="n">
        <f aca="false">SUM(AO26:AO31)</f>
        <v>6804.83442432818</v>
      </c>
      <c r="AP65" s="13" t="n">
        <f aca="false">SUM(AP26:AP31)</f>
        <v>2997.92</v>
      </c>
      <c r="AQ65" s="13" t="n">
        <f aca="false">SUM(AQ26:AQ31)</f>
        <v>9013.25</v>
      </c>
      <c r="AR65" s="13" t="n">
        <f aca="false">SUM(AR26:AR31)</f>
        <v>12011.17</v>
      </c>
    </row>
    <row r="66" customFormat="false" ht="12.75" hidden="true" customHeight="false" outlineLevel="0" collapsed="false">
      <c r="I66" s="4" t="n">
        <f aca="false">I64*K66/K64</f>
        <v>99546.652794938</v>
      </c>
      <c r="J66" s="4" t="n">
        <f aca="false">J64*K66/K64</f>
        <v>25916.3472050621</v>
      </c>
      <c r="K66" s="5" t="n">
        <v>125463</v>
      </c>
      <c r="X66" s="4" t="s">
        <v>90</v>
      </c>
      <c r="Y66" s="48" t="n">
        <v>1086</v>
      </c>
      <c r="Z66" s="50" t="n">
        <f aca="false">(Y66/Y67)*100</f>
        <v>11.4581135260604</v>
      </c>
      <c r="AA66" s="48" t="n">
        <v>2254</v>
      </c>
      <c r="AB66" s="51" t="n">
        <f aca="false">(AA66/AA67)*100</f>
        <v>34.4332416743049</v>
      </c>
      <c r="AC66" s="48" t="n">
        <v>73</v>
      </c>
      <c r="AD66" s="51" t="n">
        <f aca="false">(AC66/AC67)*100</f>
        <v>5.55978674790556</v>
      </c>
      <c r="AG66" s="19"/>
      <c r="AH66" s="19"/>
      <c r="AI66" s="19"/>
      <c r="AL66" s="13" t="n">
        <f aca="false">SUM(AL16:AL22)</f>
        <v>28117</v>
      </c>
      <c r="AM66" s="13" t="n">
        <f aca="false">SUM(AM16:AM22)</f>
        <v>1823.44425251399</v>
      </c>
      <c r="AN66" s="13" t="n">
        <f aca="false">SUM(AN16:AN22)</f>
        <v>9904.20047128825</v>
      </c>
      <c r="AO66" s="13" t="n">
        <f aca="false">SUM(AO16:AO22)</f>
        <v>4916.67832706984</v>
      </c>
      <c r="AP66" s="13" t="n">
        <f aca="false">SUM(AP16:AP22)</f>
        <v>9136.892</v>
      </c>
      <c r="AQ66" s="13" t="n">
        <f aca="false">SUM(AQ16:AQ22)</f>
        <v>16911.329</v>
      </c>
      <c r="AR66" s="13" t="n">
        <f aca="false">SUM(AR16:AR22)</f>
        <v>26048.221</v>
      </c>
    </row>
    <row r="67" customFormat="false" ht="12.75" hidden="true" customHeight="false" outlineLevel="0" collapsed="false">
      <c r="I67" s="4" t="n">
        <f aca="false">I65*K67/K65</f>
        <v>424376.802087603</v>
      </c>
      <c r="J67" s="4" t="n">
        <f aca="false">J65*K67/K65</f>
        <v>103011.197912397</v>
      </c>
      <c r="K67" s="5" t="n">
        <v>527388</v>
      </c>
      <c r="X67" s="4" t="s">
        <v>91</v>
      </c>
      <c r="Y67" s="48" t="n">
        <f aca="false">SUM(Y65:Y66)</f>
        <v>9478</v>
      </c>
      <c r="Z67" s="50"/>
      <c r="AA67" s="48" t="n">
        <f aca="false">SUM(AA65:AA66)</f>
        <v>6546</v>
      </c>
      <c r="AB67" s="49"/>
      <c r="AC67" s="48" t="n">
        <f aca="false">SUM(AC65:AC66)</f>
        <v>1313</v>
      </c>
      <c r="AD67" s="49"/>
      <c r="AG67" s="19"/>
      <c r="AH67" s="19"/>
      <c r="AI67" s="19"/>
      <c r="AL67" s="13" t="n">
        <f aca="false">SUM(AL7:AL15)</f>
        <v>802812.137147826</v>
      </c>
      <c r="AM67" s="13" t="n">
        <f aca="false">SUM(AM7:AM15)</f>
        <v>7055.63468995745</v>
      </c>
      <c r="AN67" s="13" t="n">
        <f aca="false">SUM(AN7:AN15)</f>
        <v>35168.9140397467</v>
      </c>
      <c r="AO67" s="13" t="n">
        <f aca="false">SUM(AO7:AO15)</f>
        <v>22586.5540047252</v>
      </c>
      <c r="AP67" s="13" t="n">
        <f aca="false">SUM(AP7:AP15)</f>
        <v>526050.179742712</v>
      </c>
      <c r="AQ67" s="13" t="n">
        <f aca="false">SUM(AQ7:AQ15)</f>
        <v>953900.382</v>
      </c>
      <c r="AR67" s="13" t="n">
        <f aca="false">SUM(AR7:AR15)</f>
        <v>1479950.56174271</v>
      </c>
    </row>
    <row r="68" customFormat="false" ht="18" hidden="true" customHeight="false" outlineLevel="0" collapsed="false">
      <c r="X68" s="4" t="s">
        <v>89</v>
      </c>
      <c r="Y68" s="48" t="n">
        <v>141323</v>
      </c>
      <c r="Z68" s="52" t="n">
        <f aca="false">Y68*Z65/100</f>
        <v>125130.050221566</v>
      </c>
      <c r="AA68" s="48" t="n">
        <v>125034</v>
      </c>
      <c r="AB68" s="52" t="n">
        <f aca="false">AA68*AB65/100</f>
        <v>81980.7406049496</v>
      </c>
      <c r="AC68" s="48" t="n">
        <v>48095</v>
      </c>
      <c r="AD68" s="52" t="n">
        <f aca="false">AC68*AD65/100</f>
        <v>45421.0205635948</v>
      </c>
      <c r="AG68" s="19"/>
      <c r="AH68" s="19"/>
      <c r="AI68" s="19"/>
      <c r="AQ68" s="43"/>
    </row>
    <row r="69" customFormat="false" ht="18" hidden="true" customHeight="false" outlineLevel="0" collapsed="false">
      <c r="I69" s="4" t="n">
        <v>0</v>
      </c>
      <c r="J69" s="4" t="n">
        <v>486977.614</v>
      </c>
      <c r="K69" s="5" t="n">
        <v>486977.614</v>
      </c>
      <c r="X69" s="4" t="s">
        <v>90</v>
      </c>
      <c r="Y69" s="48"/>
      <c r="Z69" s="52" t="n">
        <f aca="false">Y68*Z66/100</f>
        <v>16192.9497784343</v>
      </c>
      <c r="AA69" s="48"/>
      <c r="AB69" s="52" t="n">
        <f aca="false">AA68*AB66/100</f>
        <v>43053.2593950504</v>
      </c>
      <c r="AC69" s="48"/>
      <c r="AD69" s="52" t="n">
        <f aca="false">AC68*AD66/100</f>
        <v>2673.97943640518</v>
      </c>
      <c r="AG69" s="19"/>
      <c r="AH69" s="19"/>
      <c r="AI69" s="19"/>
      <c r="AQ69" s="43"/>
    </row>
    <row r="70" customFormat="false" ht="18" hidden="true" customHeight="false" outlineLevel="0" collapsed="false">
      <c r="I70" s="4" t="n">
        <f aca="false">I69*K70/K69</f>
        <v>0</v>
      </c>
      <c r="J70" s="4" t="n">
        <f aca="false">J69*K70/K69</f>
        <v>457476</v>
      </c>
      <c r="K70" s="5" t="n">
        <v>457476</v>
      </c>
      <c r="Y70" s="48"/>
      <c r="Z70" s="49"/>
      <c r="AA70" s="48"/>
      <c r="AB70" s="49"/>
      <c r="AC70" s="48"/>
      <c r="AD70" s="49"/>
      <c r="AG70" s="19"/>
      <c r="AH70" s="19"/>
      <c r="AI70" s="19"/>
      <c r="AQ70" s="43"/>
    </row>
    <row r="71" customFormat="false" ht="18" hidden="true" customHeight="false" outlineLevel="0" collapsed="false">
      <c r="X71" s="53" t="s">
        <v>92</v>
      </c>
      <c r="Y71" s="48"/>
      <c r="Z71" s="49"/>
      <c r="AA71" s="48"/>
      <c r="AB71" s="49"/>
      <c r="AC71" s="48"/>
      <c r="AD71" s="49"/>
      <c r="AG71" s="19"/>
      <c r="AH71" s="19"/>
      <c r="AI71" s="19"/>
      <c r="AQ71" s="43"/>
    </row>
    <row r="72" customFormat="false" ht="18" hidden="true" customHeight="false" outlineLevel="0" collapsed="false">
      <c r="X72" s="4" t="s">
        <v>89</v>
      </c>
      <c r="Y72" s="48" t="n">
        <v>1578</v>
      </c>
      <c r="Z72" s="50" t="n">
        <f aca="false">(Y72/Y74)*100</f>
        <v>76.1583011583012</v>
      </c>
      <c r="AA72" s="48" t="n">
        <v>477</v>
      </c>
      <c r="AB72" s="50" t="n">
        <f aca="false">(AA72/AA74)*100</f>
        <v>83.3916083916084</v>
      </c>
      <c r="AC72" s="48" t="n">
        <v>2954</v>
      </c>
      <c r="AD72" s="50" t="n">
        <f aca="false">(AC72/AC74)*100</f>
        <v>85.1051570152694</v>
      </c>
      <c r="AG72" s="19"/>
      <c r="AH72" s="19"/>
      <c r="AI72" s="19"/>
      <c r="AQ72" s="43"/>
    </row>
    <row r="73" customFormat="false" ht="18" hidden="true" customHeight="false" outlineLevel="0" collapsed="false">
      <c r="X73" s="4" t="s">
        <v>90</v>
      </c>
      <c r="Y73" s="48" t="n">
        <v>494</v>
      </c>
      <c r="Z73" s="50" t="n">
        <f aca="false">(Y73/Y74)*100</f>
        <v>23.8416988416988</v>
      </c>
      <c r="AA73" s="48" t="n">
        <v>95</v>
      </c>
      <c r="AB73" s="50" t="n">
        <f aca="false">(AA73/AA74)*100</f>
        <v>16.6083916083916</v>
      </c>
      <c r="AC73" s="48" t="n">
        <v>517</v>
      </c>
      <c r="AD73" s="50" t="n">
        <f aca="false">(AC73/AC74)*100</f>
        <v>14.8948429847306</v>
      </c>
      <c r="AG73" s="19"/>
      <c r="AH73" s="19"/>
      <c r="AI73" s="19"/>
      <c r="AQ73" s="43"/>
    </row>
    <row r="74" customFormat="false" ht="18" hidden="true" customHeight="false" outlineLevel="0" collapsed="false">
      <c r="X74" s="4" t="s">
        <v>91</v>
      </c>
      <c r="Y74" s="48" t="n">
        <f aca="false">SUM(Y72:Y73)</f>
        <v>2072</v>
      </c>
      <c r="Z74" s="49"/>
      <c r="AA74" s="48" t="n">
        <f aca="false">SUM(AA72:AA73)</f>
        <v>572</v>
      </c>
      <c r="AB74" s="49"/>
      <c r="AC74" s="48" t="n">
        <f aca="false">SUM(AC72:AC73)</f>
        <v>3471</v>
      </c>
      <c r="AD74" s="49"/>
      <c r="AG74" s="19"/>
      <c r="AH74" s="19"/>
      <c r="AI74" s="19"/>
      <c r="AQ74" s="43"/>
    </row>
    <row r="75" customFormat="false" ht="18" hidden="true" customHeight="false" outlineLevel="0" collapsed="false">
      <c r="X75" s="4" t="s">
        <v>89</v>
      </c>
      <c r="Y75" s="48" t="n">
        <v>25583</v>
      </c>
      <c r="Z75" s="52" t="n">
        <f aca="false">Y75*Z72/100</f>
        <v>19483.5781853282</v>
      </c>
      <c r="AA75" s="48" t="n">
        <v>7789</v>
      </c>
      <c r="AB75" s="127" t="n">
        <f aca="false">AA75*AB72/100</f>
        <v>6495.37237762238</v>
      </c>
      <c r="AC75" s="48" t="n">
        <v>9096</v>
      </c>
      <c r="AD75" s="54" t="n">
        <f aca="false">AC75*AD72/100</f>
        <v>7741.1650821089</v>
      </c>
      <c r="AG75" s="19"/>
      <c r="AH75" s="19"/>
      <c r="AI75" s="19"/>
      <c r="AQ75" s="43"/>
    </row>
    <row r="76" customFormat="false" ht="18" hidden="true" customHeight="false" outlineLevel="0" collapsed="false">
      <c r="X76" s="4" t="s">
        <v>90</v>
      </c>
      <c r="Y76" s="48"/>
      <c r="Z76" s="52" t="n">
        <f aca="false">Y75*Z73/100</f>
        <v>6099.42181467181</v>
      </c>
      <c r="AA76" s="48"/>
      <c r="AB76" s="52" t="n">
        <f aca="false">AA75*AB73/100</f>
        <v>1293.62762237762</v>
      </c>
      <c r="AC76" s="48"/>
      <c r="AD76" s="54" t="n">
        <f aca="false">AC75*AD73/100</f>
        <v>1354.8349178911</v>
      </c>
      <c r="AG76" s="19"/>
      <c r="AH76" s="19"/>
      <c r="AI76" s="19"/>
      <c r="AQ76" s="43"/>
    </row>
    <row r="77" customFormat="false" ht="18" hidden="true" customHeight="false" outlineLevel="0" collapsed="false">
      <c r="Y77" s="48"/>
      <c r="Z77" s="49"/>
      <c r="AA77" s="48"/>
      <c r="AB77" s="49"/>
      <c r="AC77" s="48"/>
      <c r="AD77" s="49"/>
      <c r="AG77" s="19"/>
      <c r="AH77" s="19"/>
      <c r="AI77" s="19"/>
      <c r="AQ77" s="43"/>
    </row>
    <row r="78" customFormat="false" ht="18" hidden="true" customHeight="false" outlineLevel="0" collapsed="false">
      <c r="X78" s="55" t="s">
        <v>93</v>
      </c>
      <c r="Y78" s="48" t="s">
        <v>88</v>
      </c>
      <c r="Z78" s="49" t="s">
        <v>92</v>
      </c>
      <c r="AA78" s="48" t="s">
        <v>88</v>
      </c>
      <c r="AB78" s="49" t="s">
        <v>92</v>
      </c>
      <c r="AC78" s="48" t="s">
        <v>88</v>
      </c>
      <c r="AD78" s="49" t="s">
        <v>92</v>
      </c>
      <c r="AG78" s="19"/>
      <c r="AH78" s="19"/>
      <c r="AI78" s="19"/>
      <c r="AQ78" s="43"/>
    </row>
    <row r="79" customFormat="false" ht="18" hidden="true" customHeight="false" outlineLevel="0" collapsed="false">
      <c r="X79" s="4" t="s">
        <v>89</v>
      </c>
      <c r="Y79" s="56" t="n">
        <v>125130.050221566</v>
      </c>
      <c r="Z79" s="52" t="n">
        <v>19483.5781853282</v>
      </c>
      <c r="AA79" s="56" t="n">
        <v>81980.7406049496</v>
      </c>
      <c r="AB79" s="52" t="n">
        <f aca="false">AB75</f>
        <v>6495.37237762238</v>
      </c>
      <c r="AC79" s="56" t="n">
        <f aca="false">AD68</f>
        <v>45421.0205635948</v>
      </c>
      <c r="AD79" s="54" t="n">
        <f aca="false">AD75</f>
        <v>7741.1650821089</v>
      </c>
      <c r="AG79" s="19"/>
      <c r="AH79" s="19"/>
      <c r="AI79" s="19"/>
      <c r="AQ79" s="43"/>
    </row>
    <row r="80" customFormat="false" ht="18" hidden="true" customHeight="false" outlineLevel="0" collapsed="false">
      <c r="X80" s="4" t="s">
        <v>90</v>
      </c>
      <c r="Y80" s="56" t="n">
        <v>16192.9497784343</v>
      </c>
      <c r="Z80" s="52" t="n">
        <v>6099.42181467181</v>
      </c>
      <c r="AA80" s="56" t="n">
        <v>43053.2593950504</v>
      </c>
      <c r="AB80" s="52" t="n">
        <f aca="false">AB76</f>
        <v>1293.62762237762</v>
      </c>
      <c r="AC80" s="56" t="n">
        <f aca="false">AD69</f>
        <v>2673.97943640518</v>
      </c>
      <c r="AD80" s="54" t="n">
        <f aca="false">AD76</f>
        <v>1354.8349178911</v>
      </c>
      <c r="AG80" s="19"/>
      <c r="AH80" s="19"/>
      <c r="AI80" s="19"/>
      <c r="AQ80" s="43"/>
    </row>
    <row r="81" customFormat="false" ht="18" hidden="true" customHeight="false" outlineLevel="0" collapsed="false">
      <c r="Y81" s="48"/>
      <c r="Z81" s="49"/>
      <c r="AA81" s="48"/>
      <c r="AB81" s="49"/>
      <c r="AC81" s="48"/>
      <c r="AD81" s="54"/>
      <c r="AG81" s="19"/>
      <c r="AH81" s="19"/>
      <c r="AI81" s="19"/>
      <c r="AQ81" s="43"/>
    </row>
    <row r="82" customFormat="false" ht="18" hidden="true" customHeight="false" outlineLevel="0" collapsed="false">
      <c r="X82" s="57" t="s">
        <v>93</v>
      </c>
      <c r="Y82" s="48" t="s">
        <v>89</v>
      </c>
      <c r="Z82" s="52" t="n">
        <f aca="false">Y79+Z79</f>
        <v>144613.628406894</v>
      </c>
      <c r="AA82" s="48" t="s">
        <v>89</v>
      </c>
      <c r="AB82" s="52" t="n">
        <f aca="false">AA79+AB79</f>
        <v>88476.112982572</v>
      </c>
      <c r="AC82" s="48" t="s">
        <v>89</v>
      </c>
      <c r="AD82" s="54" t="n">
        <f aca="false">AC79+AD79</f>
        <v>53162.1856457037</v>
      </c>
      <c r="AG82" s="19"/>
      <c r="AH82" s="19"/>
      <c r="AI82" s="19"/>
      <c r="AQ82" s="43"/>
    </row>
    <row r="83" customFormat="false" ht="18" hidden="true" customHeight="false" outlineLevel="0" collapsed="false">
      <c r="X83" s="57"/>
      <c r="Y83" s="48" t="s">
        <v>90</v>
      </c>
      <c r="Z83" s="52" t="n">
        <f aca="false">Y80+Z80</f>
        <v>22292.3715931061</v>
      </c>
      <c r="AA83" s="48" t="s">
        <v>90</v>
      </c>
      <c r="AB83" s="52" t="n">
        <f aca="false">AA80+AB80</f>
        <v>44346.887017428</v>
      </c>
      <c r="AC83" s="48" t="s">
        <v>90</v>
      </c>
      <c r="AD83" s="54" t="n">
        <f aca="false">AC80+AD80</f>
        <v>4028.81435429628</v>
      </c>
      <c r="AG83" s="19"/>
      <c r="AH83" s="19"/>
      <c r="AI83" s="19"/>
      <c r="AQ83" s="43"/>
    </row>
    <row r="84" customFormat="false" ht="18.75" hidden="true" customHeight="false" outlineLevel="0" collapsed="false">
      <c r="X84" s="57"/>
      <c r="Y84" s="58"/>
      <c r="Z84" s="59" t="n">
        <f aca="false">SUM(Z82:Z83)</f>
        <v>166906</v>
      </c>
      <c r="AA84" s="58"/>
      <c r="AB84" s="60" t="n">
        <f aca="false">SUM(AB82:AB83)</f>
        <v>132823</v>
      </c>
      <c r="AC84" s="58"/>
      <c r="AD84" s="61" t="n">
        <f aca="false">SUM(AD82:AD83)</f>
        <v>57191</v>
      </c>
      <c r="AG84" s="19"/>
      <c r="AH84" s="19"/>
      <c r="AI84" s="19"/>
      <c r="AQ84" s="43"/>
    </row>
    <row r="85" customFormat="false" ht="18" hidden="true" customHeight="false" outlineLevel="0" collapsed="false">
      <c r="AG85" s="19"/>
      <c r="AH85" s="19"/>
      <c r="AI85" s="19"/>
      <c r="AQ85" s="43"/>
    </row>
    <row r="86" customFormat="false" ht="18" hidden="true" customHeight="false" outlineLevel="0" collapsed="false">
      <c r="Y86" s="128" t="n">
        <f aca="false">'[6]Anual Provincial'!S7</f>
        <v>12600</v>
      </c>
      <c r="Z86" s="128" t="n">
        <f aca="false">'[6]Anual Provincial'!T7</f>
        <v>2250</v>
      </c>
      <c r="AA86" s="128" t="n">
        <f aca="false">'[6]Anual Provincial'!U7</f>
        <v>14850</v>
      </c>
      <c r="AB86" s="129" t="n">
        <v>168</v>
      </c>
      <c r="AC86" s="129" t="n">
        <v>4000</v>
      </c>
      <c r="AD86" s="129" t="n">
        <v>72420</v>
      </c>
      <c r="AG86" s="19"/>
      <c r="AH86" s="19"/>
      <c r="AI86" s="19"/>
      <c r="AQ86" s="43"/>
    </row>
    <row r="87" customFormat="false" ht="18" hidden="true" customHeight="false" outlineLevel="0" collapsed="false">
      <c r="Y87" s="128" t="n">
        <f aca="false">'[6]Anual Provincial'!S8</f>
        <v>35164</v>
      </c>
      <c r="Z87" s="128" t="n">
        <f aca="false">'[6]Anual Provincial'!T8</f>
        <v>11647</v>
      </c>
      <c r="AA87" s="128" t="n">
        <f aca="false">'[6]Anual Provincial'!U8</f>
        <v>46811</v>
      </c>
      <c r="AB87" s="129" t="n">
        <v>7</v>
      </c>
      <c r="AC87" s="129" t="n">
        <v>1500</v>
      </c>
      <c r="AD87" s="129" t="n">
        <v>18764</v>
      </c>
      <c r="AG87" s="19"/>
      <c r="AH87" s="19"/>
      <c r="AI87" s="19"/>
    </row>
    <row r="88" customFormat="false" ht="14.25" hidden="true" customHeight="false" outlineLevel="0" collapsed="false">
      <c r="AA88" s="13" t="n">
        <f aca="false">SUM(AA86:AA87)</f>
        <v>61661</v>
      </c>
      <c r="AB88" s="129" t="n">
        <v>2500</v>
      </c>
      <c r="AC88" s="129" t="n">
        <v>18000</v>
      </c>
      <c r="AD88" s="129" t="n">
        <f aca="false">SUM(AD86:AD87)</f>
        <v>91184</v>
      </c>
      <c r="AG88" s="19"/>
      <c r="AH88" s="19"/>
      <c r="AI88" s="19"/>
    </row>
    <row r="89" customFormat="false" ht="14.25" hidden="true" customHeight="false" outlineLevel="0" collapsed="false">
      <c r="AA89" s="130" t="n">
        <f aca="false">'[7]CEREALES GRANO'!$F$14</f>
        <v>60306</v>
      </c>
      <c r="AB89" s="131" t="n">
        <v>2000</v>
      </c>
      <c r="AC89" s="131" t="n">
        <v>12500</v>
      </c>
      <c r="AD89" s="129"/>
      <c r="AG89" s="19"/>
      <c r="AH89" s="19"/>
      <c r="AI89" s="19"/>
    </row>
    <row r="90" customFormat="false" ht="12.75" hidden="true" customHeight="false" outlineLevel="0" collapsed="false">
      <c r="Y90" s="13" t="n">
        <f aca="false">Y86*AA89/AA88</f>
        <v>12323.115097063</v>
      </c>
      <c r="Z90" s="13" t="n">
        <f aca="false">Z86*AA89/AA88</f>
        <v>2200.55626733267</v>
      </c>
      <c r="AA90" s="13" t="n">
        <f aca="false">Y90+Z90</f>
        <v>14523.6713643956</v>
      </c>
      <c r="AB90" s="4" t="n">
        <f aca="false">AB86*AB88</f>
        <v>420000</v>
      </c>
      <c r="AC90" s="4" t="n">
        <f aca="false">AC86*AC88</f>
        <v>72000000</v>
      </c>
      <c r="AG90" s="19"/>
      <c r="AH90" s="19"/>
      <c r="AI90" s="19"/>
    </row>
    <row r="91" customFormat="false" ht="12.75" hidden="true" customHeight="false" outlineLevel="0" collapsed="false">
      <c r="Y91" s="13" t="n">
        <f aca="false">Y87*AA89/AA88</f>
        <v>34391.2713708827</v>
      </c>
      <c r="Z91" s="13" t="n">
        <f aca="false">Z87*AA89/AA88</f>
        <v>11391.0572647216</v>
      </c>
      <c r="AA91" s="13" t="n">
        <f aca="false">Y91+Z91</f>
        <v>45782.3286356044</v>
      </c>
      <c r="AB91" s="4" t="n">
        <f aca="false">AB87*AB89</f>
        <v>14000</v>
      </c>
      <c r="AC91" s="4" t="n">
        <f aca="false">AC87*AC89</f>
        <v>18750000</v>
      </c>
      <c r="AG91" s="19"/>
      <c r="AH91" s="19"/>
      <c r="AI91" s="19"/>
    </row>
    <row r="92" customFormat="false" ht="12.75" hidden="true" customHeight="false" outlineLevel="0" collapsed="false">
      <c r="Y92" s="13"/>
      <c r="Z92" s="13"/>
      <c r="AA92" s="13" t="n">
        <f aca="false">SUM(AA90:AA91)</f>
        <v>60306</v>
      </c>
      <c r="AB92" s="4" t="n">
        <f aca="false">SUM(AB90:AB91)</f>
        <v>434000</v>
      </c>
      <c r="AC92" s="4" t="n">
        <f aca="false">SUM(AC90:AC91)</f>
        <v>90750000</v>
      </c>
      <c r="AD92" s="4" t="n">
        <f aca="false">SUM(AB92:AC92)</f>
        <v>91184000</v>
      </c>
      <c r="AG92" s="19"/>
      <c r="AH92" s="19"/>
      <c r="AI92" s="19"/>
    </row>
    <row r="93" customFormat="false" ht="12.75" hidden="true" customHeight="false" outlineLevel="0" collapsed="false">
      <c r="AB93" s="4" t="n">
        <f aca="false">AB92/(AB86+AB87)</f>
        <v>2480</v>
      </c>
      <c r="AC93" s="4" t="n">
        <f aca="false">AC92/(AC86+AC87)</f>
        <v>16500</v>
      </c>
      <c r="AG93" s="19"/>
      <c r="AH93" s="19"/>
      <c r="AI93" s="19"/>
    </row>
    <row r="94" customFormat="false" ht="12.75" hidden="true" customHeight="false" outlineLevel="0" collapsed="false">
      <c r="AG94" s="19"/>
      <c r="AH94" s="19"/>
      <c r="AI94" s="19"/>
    </row>
    <row r="95" customFormat="false" ht="12.75" hidden="true" customHeight="false" outlineLevel="0" collapsed="false">
      <c r="AG95" s="19"/>
      <c r="AH95" s="19"/>
      <c r="AI95" s="19"/>
    </row>
    <row r="96" customFormat="false" ht="12.75" hidden="true" customHeight="false" outlineLevel="0" collapsed="false">
      <c r="AG96" s="19"/>
      <c r="AH96" s="19"/>
      <c r="AI96" s="19"/>
    </row>
    <row r="97" customFormat="false" ht="12.75" hidden="true" customHeight="false" outlineLevel="0" collapsed="false">
      <c r="AG97" s="19"/>
      <c r="AH97" s="19"/>
      <c r="AI97" s="19"/>
    </row>
    <row r="98" customFormat="false" ht="12.75" hidden="true" customHeight="false" outlineLevel="0" collapsed="false">
      <c r="AG98" s="19"/>
      <c r="AH98" s="19"/>
      <c r="AI98" s="19"/>
    </row>
    <row r="99" customFormat="false" ht="12.75" hidden="false" customHeight="false" outlineLevel="0" collapsed="false">
      <c r="AG99" s="19"/>
      <c r="AH99" s="19"/>
      <c r="AI99" s="19"/>
    </row>
    <row r="100" customFormat="false" ht="12.75" hidden="false" customHeight="false" outlineLevel="0" collapsed="false">
      <c r="AG100" s="19"/>
      <c r="AH100" s="19"/>
      <c r="AI100" s="19"/>
    </row>
    <row r="101" customFormat="false" ht="12.75" hidden="false" customHeight="false" outlineLevel="0" collapsed="false">
      <c r="AG101" s="19"/>
      <c r="AH101" s="19"/>
      <c r="AI101" s="19"/>
    </row>
    <row r="102" customFormat="false" ht="12.75" hidden="false" customHeight="false" outlineLevel="0" collapsed="false">
      <c r="AG102" s="19"/>
      <c r="AH102" s="19"/>
      <c r="AI102" s="19"/>
    </row>
    <row r="103" customFormat="false" ht="12.75" hidden="false" customHeight="false" outlineLevel="0" collapsed="false">
      <c r="AG103" s="19"/>
      <c r="AH103" s="19"/>
      <c r="AI103" s="19"/>
    </row>
    <row r="104" customFormat="false" ht="12.75" hidden="false" customHeight="false" outlineLevel="0" collapsed="false">
      <c r="AG104" s="19"/>
      <c r="AH104" s="19"/>
      <c r="AI104" s="19"/>
    </row>
    <row r="105" customFormat="false" ht="12.75" hidden="false" customHeight="false" outlineLevel="0" collapsed="false">
      <c r="AG105" s="19"/>
      <c r="AH105" s="19"/>
      <c r="AI105" s="19"/>
    </row>
    <row r="106" customFormat="false" ht="12.75" hidden="false" customHeight="false" outlineLevel="0" collapsed="false">
      <c r="AG106" s="19"/>
      <c r="AH106" s="19"/>
      <c r="AI106" s="19"/>
    </row>
    <row r="107" customFormat="false" ht="12.75" hidden="false" customHeight="false" outlineLevel="0" collapsed="false">
      <c r="AG107" s="19"/>
      <c r="AH107" s="19"/>
      <c r="AI107" s="19"/>
    </row>
    <row r="108" customFormat="false" ht="12.75" hidden="false" customHeight="false" outlineLevel="0" collapsed="false">
      <c r="AG108" s="19"/>
      <c r="AH108" s="19"/>
      <c r="AI108" s="19"/>
    </row>
    <row r="109" customFormat="false" ht="12.75" hidden="false" customHeight="false" outlineLevel="0" collapsed="false">
      <c r="AG109" s="19"/>
      <c r="AH109" s="19"/>
      <c r="AI109" s="19"/>
    </row>
    <row r="110" customFormat="false" ht="12.75" hidden="false" customHeight="false" outlineLevel="0" collapsed="false">
      <c r="AG110" s="19"/>
      <c r="AH110" s="19"/>
      <c r="AI110" s="19"/>
    </row>
    <row r="111" customFormat="false" ht="12.75" hidden="false" customHeight="false" outlineLevel="0" collapsed="false">
      <c r="AG111" s="19"/>
      <c r="AH111" s="19"/>
      <c r="AI111" s="19"/>
    </row>
    <row r="112" customFormat="false" ht="12.75" hidden="false" customHeight="false" outlineLevel="0" collapsed="false">
      <c r="AG112" s="19"/>
      <c r="AH112" s="19"/>
      <c r="AI112" s="19"/>
    </row>
    <row r="113" customFormat="false" ht="12.75" hidden="false" customHeight="false" outlineLevel="0" collapsed="false">
      <c r="AG113" s="19"/>
      <c r="AH113" s="19"/>
      <c r="AI113" s="19"/>
    </row>
    <row r="114" customFormat="false" ht="12.75" hidden="false" customHeight="false" outlineLevel="0" collapsed="false">
      <c r="AG114" s="19"/>
      <c r="AH114" s="19"/>
      <c r="AI114" s="19"/>
    </row>
    <row r="115" customFormat="false" ht="12.75" hidden="false" customHeight="false" outlineLevel="0" collapsed="false">
      <c r="AG115" s="19"/>
      <c r="AH115" s="19"/>
      <c r="AI115" s="19"/>
    </row>
    <row r="116" customFormat="false" ht="12.75" hidden="false" customHeight="false" outlineLevel="0" collapsed="false">
      <c r="AG116" s="19"/>
      <c r="AH116" s="19"/>
      <c r="AI116" s="19"/>
    </row>
    <row r="117" customFormat="false" ht="12.75" hidden="false" customHeight="false" outlineLevel="0" collapsed="false">
      <c r="AG117" s="19"/>
      <c r="AH117" s="19"/>
      <c r="AI117" s="19"/>
    </row>
    <row r="118" customFormat="false" ht="12.75" hidden="false" customHeight="false" outlineLevel="0" collapsed="false">
      <c r="AG118" s="19"/>
      <c r="AH118" s="19"/>
      <c r="AI118" s="19"/>
    </row>
    <row r="119" customFormat="false" ht="12.75" hidden="false" customHeight="false" outlineLevel="0" collapsed="false">
      <c r="AG119" s="19"/>
      <c r="AH119" s="19"/>
      <c r="AI119" s="19"/>
    </row>
    <row r="120" customFormat="false" ht="12.75" hidden="false" customHeight="false" outlineLevel="0" collapsed="false">
      <c r="AG120" s="19"/>
      <c r="AH120" s="19"/>
      <c r="AI120" s="19"/>
    </row>
    <row r="121" customFormat="false" ht="12.75" hidden="false" customHeight="false" outlineLevel="0" collapsed="false">
      <c r="AG121" s="19"/>
      <c r="AH121" s="19"/>
      <c r="AI121" s="19"/>
    </row>
    <row r="122" customFormat="false" ht="12.75" hidden="false" customHeight="false" outlineLevel="0" collapsed="false">
      <c r="AG122" s="19"/>
      <c r="AH122" s="19"/>
      <c r="AI122" s="19"/>
    </row>
    <row r="123" customFormat="false" ht="12.75" hidden="false" customHeight="false" outlineLevel="0" collapsed="false">
      <c r="AG123" s="19"/>
      <c r="AH123" s="19"/>
      <c r="AI123" s="19"/>
    </row>
    <row r="124" customFormat="false" ht="12.75" hidden="false" customHeight="false" outlineLevel="0" collapsed="false">
      <c r="AG124" s="19"/>
      <c r="AH124" s="19"/>
      <c r="AI124" s="19"/>
    </row>
    <row r="125" customFormat="false" ht="12.75" hidden="false" customHeight="false" outlineLevel="0" collapsed="false">
      <c r="AG125" s="19"/>
      <c r="AH125" s="19"/>
      <c r="AI125" s="19"/>
    </row>
    <row r="126" customFormat="false" ht="12.75" hidden="false" customHeight="false" outlineLevel="0" collapsed="false">
      <c r="AG126" s="19"/>
      <c r="AH126" s="19"/>
      <c r="AI126" s="19"/>
    </row>
    <row r="127" customFormat="false" ht="12.75" hidden="false" customHeight="false" outlineLevel="0" collapsed="false">
      <c r="AG127" s="19"/>
      <c r="AH127" s="19"/>
      <c r="AI127" s="19"/>
    </row>
    <row r="128" customFormat="false" ht="12.75" hidden="false" customHeight="false" outlineLevel="0" collapsed="false">
      <c r="AG128" s="19"/>
      <c r="AH128" s="19"/>
      <c r="AI128" s="19"/>
    </row>
    <row r="129" customFormat="false" ht="12.75" hidden="false" customHeight="false" outlineLevel="0" collapsed="false">
      <c r="AG129" s="19"/>
      <c r="AH129" s="19"/>
      <c r="AI129" s="19"/>
    </row>
    <row r="130" customFormat="false" ht="12.75" hidden="false" customHeight="false" outlineLevel="0" collapsed="false">
      <c r="AG130" s="19"/>
      <c r="AH130" s="19"/>
      <c r="AI130" s="19"/>
    </row>
    <row r="131" customFormat="false" ht="12.75" hidden="false" customHeight="false" outlineLevel="0" collapsed="false">
      <c r="AG131" s="19"/>
      <c r="AH131" s="19"/>
      <c r="AI131" s="19"/>
    </row>
    <row r="132" customFormat="false" ht="12.75" hidden="false" customHeight="false" outlineLevel="0" collapsed="false">
      <c r="AG132" s="19"/>
      <c r="AH132" s="19"/>
      <c r="AI132" s="19"/>
    </row>
    <row r="133" customFormat="false" ht="12.75" hidden="false" customHeight="false" outlineLevel="0" collapsed="false">
      <c r="AG133" s="19"/>
      <c r="AH133" s="19"/>
      <c r="AI133" s="19"/>
    </row>
    <row r="134" customFormat="false" ht="12.75" hidden="false" customHeight="false" outlineLevel="0" collapsed="false">
      <c r="AG134" s="19"/>
      <c r="AH134" s="19"/>
      <c r="AI134" s="19"/>
    </row>
    <row r="135" customFormat="false" ht="12.75" hidden="false" customHeight="false" outlineLevel="0" collapsed="false">
      <c r="AG135" s="19"/>
      <c r="AH135" s="19"/>
      <c r="AI135" s="19"/>
    </row>
    <row r="136" customFormat="false" ht="12.75" hidden="false" customHeight="false" outlineLevel="0" collapsed="false">
      <c r="AG136" s="19"/>
      <c r="AH136" s="19"/>
      <c r="AI136" s="19"/>
    </row>
    <row r="137" customFormat="false" ht="12.75" hidden="false" customHeight="false" outlineLevel="0" collapsed="false">
      <c r="AG137" s="19"/>
      <c r="AH137" s="19"/>
      <c r="AI137" s="19"/>
    </row>
    <row r="138" customFormat="false" ht="12.75" hidden="false" customHeight="false" outlineLevel="0" collapsed="false">
      <c r="AG138" s="19"/>
      <c r="AH138" s="19"/>
      <c r="AI138" s="19"/>
    </row>
    <row r="139" customFormat="false" ht="12.75" hidden="false" customHeight="false" outlineLevel="0" collapsed="false">
      <c r="AG139" s="19"/>
      <c r="AH139" s="19"/>
      <c r="AI139" s="19"/>
    </row>
    <row r="140" customFormat="false" ht="12.75" hidden="false" customHeight="false" outlineLevel="0" collapsed="false">
      <c r="AG140" s="19"/>
      <c r="AH140" s="19"/>
      <c r="AI140" s="19"/>
    </row>
    <row r="141" customFormat="false" ht="12.75" hidden="false" customHeight="false" outlineLevel="0" collapsed="false">
      <c r="AG141" s="19"/>
      <c r="AH141" s="19"/>
      <c r="AI141" s="19"/>
    </row>
    <row r="142" customFormat="false" ht="12.75" hidden="false" customHeight="false" outlineLevel="0" collapsed="false">
      <c r="AG142" s="19"/>
      <c r="AH142" s="19"/>
      <c r="AI142" s="19"/>
    </row>
    <row r="143" customFormat="false" ht="12.75" hidden="false" customHeight="false" outlineLevel="0" collapsed="false">
      <c r="AG143" s="19"/>
      <c r="AH143" s="19"/>
      <c r="AI143" s="19"/>
    </row>
    <row r="144" customFormat="false" ht="12.75" hidden="false" customHeight="false" outlineLevel="0" collapsed="false">
      <c r="AG144" s="19"/>
      <c r="AH144" s="19"/>
      <c r="AI144" s="19"/>
    </row>
    <row r="145" customFormat="false" ht="12.75" hidden="false" customHeight="false" outlineLevel="0" collapsed="false">
      <c r="AG145" s="19"/>
      <c r="AH145" s="19"/>
      <c r="AI145" s="19"/>
    </row>
    <row r="146" customFormat="false" ht="12.75" hidden="false" customHeight="false" outlineLevel="0" collapsed="false">
      <c r="AG146" s="19"/>
      <c r="AH146" s="19"/>
      <c r="AI146" s="19"/>
    </row>
    <row r="147" customFormat="false" ht="12.75" hidden="false" customHeight="false" outlineLevel="0" collapsed="false">
      <c r="AG147" s="19"/>
      <c r="AH147" s="19"/>
      <c r="AI147" s="19"/>
    </row>
    <row r="148" customFormat="false" ht="12.75" hidden="false" customHeight="false" outlineLevel="0" collapsed="false">
      <c r="AG148" s="19"/>
      <c r="AH148" s="19"/>
      <c r="AI148" s="19"/>
    </row>
    <row r="149" customFormat="false" ht="12.75" hidden="false" customHeight="false" outlineLevel="0" collapsed="false">
      <c r="AG149" s="19"/>
      <c r="AH149" s="19"/>
      <c r="AI149" s="19"/>
    </row>
    <row r="150" customFormat="false" ht="12.75" hidden="false" customHeight="false" outlineLevel="0" collapsed="false">
      <c r="AG150" s="19"/>
      <c r="AH150" s="19"/>
      <c r="AI150" s="19"/>
    </row>
    <row r="151" customFormat="false" ht="12.75" hidden="false" customHeight="false" outlineLevel="0" collapsed="false">
      <c r="AG151" s="19"/>
      <c r="AH151" s="19"/>
      <c r="AI151" s="19"/>
    </row>
    <row r="152" customFormat="false" ht="12.75" hidden="false" customHeight="false" outlineLevel="0" collapsed="false">
      <c r="AG152" s="19"/>
      <c r="AH152" s="19"/>
      <c r="AI152" s="19"/>
    </row>
    <row r="153" customFormat="false" ht="12.75" hidden="false" customHeight="false" outlineLevel="0" collapsed="false">
      <c r="AG153" s="19"/>
      <c r="AH153" s="19"/>
      <c r="AI153" s="19"/>
    </row>
    <row r="154" customFormat="false" ht="12.75" hidden="false" customHeight="false" outlineLevel="0" collapsed="false">
      <c r="AG154" s="19"/>
      <c r="AH154" s="19"/>
      <c r="AI154" s="19"/>
    </row>
    <row r="155" customFormat="false" ht="12.75" hidden="false" customHeight="false" outlineLevel="0" collapsed="false">
      <c r="AG155" s="19"/>
      <c r="AH155" s="19"/>
      <c r="AI155" s="19"/>
    </row>
    <row r="156" customFormat="false" ht="12.75" hidden="false" customHeight="false" outlineLevel="0" collapsed="false">
      <c r="AG156" s="19"/>
      <c r="AH156" s="19"/>
      <c r="AI156" s="19"/>
    </row>
    <row r="157" customFormat="false" ht="12.75" hidden="false" customHeight="false" outlineLevel="0" collapsed="false">
      <c r="AG157" s="19"/>
      <c r="AH157" s="19"/>
      <c r="AI157" s="19"/>
    </row>
    <row r="158" customFormat="false" ht="12.75" hidden="false" customHeight="false" outlineLevel="0" collapsed="false">
      <c r="AG158" s="19"/>
      <c r="AH158" s="19"/>
      <c r="AI158" s="19"/>
    </row>
    <row r="159" customFormat="false" ht="12.75" hidden="false" customHeight="false" outlineLevel="0" collapsed="false">
      <c r="AG159" s="19"/>
      <c r="AH159" s="19"/>
      <c r="AI159" s="19"/>
    </row>
    <row r="160" customFormat="false" ht="12.75" hidden="false" customHeight="false" outlineLevel="0" collapsed="false">
      <c r="AG160" s="19"/>
      <c r="AH160" s="19"/>
      <c r="AI160" s="19"/>
    </row>
    <row r="161" customFormat="false" ht="12.75" hidden="false" customHeight="false" outlineLevel="0" collapsed="false">
      <c r="AG161" s="19"/>
      <c r="AH161" s="19"/>
      <c r="AI161" s="19"/>
    </row>
    <row r="162" customFormat="false" ht="12.75" hidden="false" customHeight="false" outlineLevel="0" collapsed="false">
      <c r="AG162" s="19"/>
      <c r="AH162" s="19"/>
      <c r="AI162" s="19"/>
    </row>
    <row r="163" customFormat="false" ht="12.75" hidden="false" customHeight="false" outlineLevel="0" collapsed="false">
      <c r="AG163" s="19"/>
      <c r="AH163" s="19"/>
      <c r="AI163" s="19"/>
    </row>
    <row r="164" customFormat="false" ht="12.75" hidden="false" customHeight="false" outlineLevel="0" collapsed="false">
      <c r="AG164" s="19"/>
      <c r="AH164" s="19"/>
      <c r="AI164" s="19"/>
    </row>
    <row r="165" customFormat="false" ht="12.75" hidden="false" customHeight="false" outlineLevel="0" collapsed="false">
      <c r="AG165" s="19"/>
      <c r="AH165" s="19"/>
      <c r="AI165" s="19"/>
    </row>
    <row r="166" customFormat="false" ht="12.75" hidden="false" customHeight="false" outlineLevel="0" collapsed="false">
      <c r="AG166" s="19"/>
      <c r="AH166" s="19"/>
      <c r="AI166" s="19"/>
    </row>
    <row r="167" customFormat="false" ht="12.75" hidden="false" customHeight="false" outlineLevel="0" collapsed="false">
      <c r="AG167" s="19"/>
      <c r="AH167" s="19"/>
      <c r="AI167" s="19"/>
    </row>
    <row r="168" customFormat="false" ht="12.75" hidden="false" customHeight="false" outlineLevel="0" collapsed="false">
      <c r="AG168" s="19"/>
      <c r="AH168" s="19"/>
      <c r="AI168" s="19"/>
    </row>
    <row r="169" customFormat="false" ht="12.75" hidden="false" customHeight="false" outlineLevel="0" collapsed="false">
      <c r="AG169" s="19"/>
      <c r="AH169" s="19"/>
      <c r="AI169" s="19"/>
    </row>
    <row r="170" customFormat="false" ht="12.75" hidden="false" customHeight="false" outlineLevel="0" collapsed="false">
      <c r="AG170" s="19"/>
      <c r="AH170" s="19"/>
      <c r="AI170" s="19"/>
    </row>
    <row r="171" customFormat="false" ht="12.75" hidden="false" customHeight="false" outlineLevel="0" collapsed="false">
      <c r="AG171" s="19"/>
      <c r="AH171" s="19"/>
      <c r="AI171" s="19"/>
    </row>
    <row r="172" customFormat="false" ht="12.75" hidden="false" customHeight="false" outlineLevel="0" collapsed="false">
      <c r="AG172" s="19"/>
      <c r="AH172" s="19"/>
      <c r="AI172" s="19"/>
    </row>
    <row r="173" customFormat="false" ht="12.75" hidden="false" customHeight="false" outlineLevel="0" collapsed="false">
      <c r="AG173" s="19"/>
      <c r="AH173" s="19"/>
      <c r="AI173" s="19"/>
    </row>
    <row r="174" customFormat="false" ht="12.75" hidden="false" customHeight="false" outlineLevel="0" collapsed="false">
      <c r="AG174" s="19"/>
      <c r="AH174" s="19"/>
      <c r="AI174" s="19"/>
    </row>
    <row r="175" customFormat="false" ht="12.75" hidden="false" customHeight="false" outlineLevel="0" collapsed="false">
      <c r="AG175" s="19"/>
      <c r="AH175" s="19"/>
      <c r="AI175" s="19"/>
    </row>
    <row r="176" customFormat="false" ht="12.75" hidden="false" customHeight="false" outlineLevel="0" collapsed="false">
      <c r="AG176" s="19"/>
      <c r="AH176" s="19"/>
      <c r="AI176" s="19"/>
    </row>
    <row r="177" customFormat="false" ht="12.75" hidden="false" customHeight="false" outlineLevel="0" collapsed="false">
      <c r="AG177" s="19"/>
      <c r="AH177" s="19"/>
      <c r="AI177" s="19"/>
    </row>
    <row r="178" customFormat="false" ht="12.75" hidden="false" customHeight="false" outlineLevel="0" collapsed="false">
      <c r="AG178" s="19"/>
      <c r="AH178" s="19"/>
      <c r="AI178" s="19"/>
    </row>
    <row r="179" customFormat="false" ht="12.75" hidden="false" customHeight="false" outlineLevel="0" collapsed="false">
      <c r="AG179" s="19"/>
      <c r="AH179" s="19"/>
      <c r="AI179" s="19"/>
    </row>
    <row r="180" customFormat="false" ht="12.75" hidden="false" customHeight="false" outlineLevel="0" collapsed="false">
      <c r="AG180" s="19"/>
      <c r="AH180" s="19"/>
      <c r="AI180" s="19"/>
    </row>
    <row r="181" customFormat="false" ht="12.75" hidden="false" customHeight="false" outlineLevel="0" collapsed="false">
      <c r="AG181" s="19"/>
      <c r="AH181" s="19"/>
      <c r="AI181" s="19"/>
    </row>
    <row r="182" customFormat="false" ht="12.75" hidden="false" customHeight="false" outlineLevel="0" collapsed="false">
      <c r="AG182" s="19"/>
      <c r="AH182" s="19"/>
      <c r="AI182" s="19"/>
    </row>
    <row r="183" customFormat="false" ht="12.75" hidden="false" customHeight="false" outlineLevel="0" collapsed="false">
      <c r="AG183" s="19"/>
      <c r="AH183" s="19"/>
      <c r="AI183" s="19"/>
    </row>
    <row r="184" customFormat="false" ht="12.75" hidden="false" customHeight="false" outlineLevel="0" collapsed="false">
      <c r="AG184" s="19"/>
      <c r="AH184" s="19"/>
      <c r="AI184" s="19"/>
    </row>
    <row r="185" customFormat="false" ht="12.75" hidden="false" customHeight="false" outlineLevel="0" collapsed="false">
      <c r="AG185" s="19"/>
      <c r="AH185" s="19"/>
      <c r="AI185" s="19"/>
    </row>
    <row r="186" customFormat="false" ht="12.75" hidden="false" customHeight="false" outlineLevel="0" collapsed="false">
      <c r="AG186" s="19"/>
      <c r="AH186" s="19"/>
      <c r="AI186" s="19"/>
    </row>
    <row r="187" customFormat="false" ht="12.75" hidden="false" customHeight="false" outlineLevel="0" collapsed="false">
      <c r="AG187" s="19"/>
      <c r="AH187" s="19"/>
      <c r="AI187" s="19"/>
    </row>
    <row r="188" customFormat="false" ht="12.75" hidden="false" customHeight="false" outlineLevel="0" collapsed="false">
      <c r="AG188" s="19"/>
      <c r="AH188" s="19"/>
      <c r="AI188" s="19"/>
    </row>
    <row r="189" customFormat="false" ht="12.75" hidden="false" customHeight="false" outlineLevel="0" collapsed="false">
      <c r="AG189" s="19"/>
      <c r="AH189" s="19"/>
      <c r="AI189" s="19"/>
    </row>
    <row r="190" customFormat="false" ht="12.75" hidden="false" customHeight="false" outlineLevel="0" collapsed="false">
      <c r="AG190" s="19"/>
      <c r="AH190" s="19"/>
      <c r="AI190" s="19"/>
    </row>
    <row r="191" customFormat="false" ht="12.75" hidden="false" customHeight="false" outlineLevel="0" collapsed="false">
      <c r="AG191" s="19"/>
      <c r="AH191" s="19"/>
      <c r="AI191" s="19"/>
    </row>
    <row r="192" customFormat="false" ht="12.75" hidden="false" customHeight="false" outlineLevel="0" collapsed="false">
      <c r="AG192" s="19"/>
      <c r="AH192" s="19"/>
      <c r="AI192" s="19"/>
    </row>
    <row r="193" customFormat="false" ht="12.75" hidden="false" customHeight="false" outlineLevel="0" collapsed="false">
      <c r="AG193" s="19"/>
      <c r="AH193" s="19"/>
      <c r="AI193" s="19"/>
    </row>
    <row r="194" customFormat="false" ht="12.75" hidden="false" customHeight="false" outlineLevel="0" collapsed="false">
      <c r="AG194" s="19"/>
      <c r="AH194" s="19"/>
      <c r="AI194" s="19"/>
    </row>
    <row r="195" customFormat="false" ht="12.75" hidden="false" customHeight="false" outlineLevel="0" collapsed="false">
      <c r="AG195" s="19"/>
      <c r="AH195" s="19"/>
      <c r="AI195" s="19"/>
    </row>
    <row r="196" customFormat="false" ht="12.75" hidden="false" customHeight="false" outlineLevel="0" collapsed="false">
      <c r="AG196" s="19"/>
      <c r="AH196" s="19"/>
      <c r="AI196" s="19"/>
    </row>
    <row r="197" customFormat="false" ht="12.75" hidden="false" customHeight="false" outlineLevel="0" collapsed="false">
      <c r="AG197" s="19"/>
      <c r="AH197" s="19"/>
      <c r="AI197" s="19"/>
    </row>
    <row r="198" customFormat="false" ht="12.75" hidden="false" customHeight="false" outlineLevel="0" collapsed="false">
      <c r="AG198" s="19"/>
      <c r="AH198" s="19"/>
      <c r="AI198" s="19"/>
    </row>
    <row r="199" customFormat="false" ht="12.75" hidden="false" customHeight="false" outlineLevel="0" collapsed="false">
      <c r="AG199" s="19"/>
      <c r="AH199" s="19"/>
      <c r="AI199" s="19"/>
    </row>
    <row r="200" customFormat="false" ht="12.75" hidden="false" customHeight="false" outlineLevel="0" collapsed="false">
      <c r="AG200" s="19"/>
      <c r="AH200" s="19"/>
      <c r="AI200" s="19"/>
    </row>
    <row r="201" customFormat="false" ht="12.75" hidden="false" customHeight="false" outlineLevel="0" collapsed="false">
      <c r="AG201" s="19"/>
      <c r="AH201" s="19"/>
      <c r="AI201" s="19"/>
    </row>
    <row r="202" customFormat="false" ht="12.75" hidden="false" customHeight="false" outlineLevel="0" collapsed="false">
      <c r="AG202" s="19"/>
      <c r="AH202" s="19"/>
      <c r="AI202" s="19"/>
    </row>
    <row r="203" customFormat="false" ht="12.75" hidden="false" customHeight="false" outlineLevel="0" collapsed="false">
      <c r="AG203" s="19"/>
      <c r="AH203" s="19"/>
      <c r="AI203" s="19"/>
    </row>
    <row r="204" customFormat="false" ht="12.75" hidden="false" customHeight="false" outlineLevel="0" collapsed="false">
      <c r="AG204" s="19"/>
      <c r="AH204" s="19"/>
      <c r="AI204" s="19"/>
    </row>
    <row r="205" customFormat="false" ht="12.75" hidden="false" customHeight="false" outlineLevel="0" collapsed="false">
      <c r="AG205" s="19"/>
      <c r="AH205" s="19"/>
      <c r="AI205" s="19"/>
    </row>
    <row r="206" customFormat="false" ht="12.75" hidden="false" customHeight="false" outlineLevel="0" collapsed="false">
      <c r="AG206" s="19"/>
      <c r="AH206" s="19"/>
      <c r="AI206" s="19"/>
    </row>
    <row r="207" customFormat="false" ht="12.75" hidden="false" customHeight="false" outlineLevel="0" collapsed="false">
      <c r="AG207" s="19"/>
      <c r="AH207" s="19"/>
      <c r="AI207" s="19"/>
    </row>
    <row r="208" customFormat="false" ht="12.75" hidden="false" customHeight="false" outlineLevel="0" collapsed="false">
      <c r="AG208" s="19"/>
      <c r="AH208" s="19"/>
      <c r="AI208" s="19"/>
    </row>
    <row r="209" customFormat="false" ht="12.75" hidden="false" customHeight="false" outlineLevel="0" collapsed="false">
      <c r="AG209" s="19"/>
      <c r="AH209" s="19"/>
      <c r="AI209" s="19"/>
    </row>
    <row r="210" customFormat="false" ht="12.75" hidden="false" customHeight="false" outlineLevel="0" collapsed="false">
      <c r="AG210" s="19"/>
      <c r="AH210" s="19"/>
      <c r="AI210" s="19"/>
    </row>
    <row r="211" customFormat="false" ht="12.75" hidden="false" customHeight="false" outlineLevel="0" collapsed="false">
      <c r="AG211" s="19"/>
      <c r="AH211" s="19"/>
      <c r="AI211" s="19"/>
    </row>
    <row r="212" customFormat="false" ht="12.75" hidden="false" customHeight="false" outlineLevel="0" collapsed="false">
      <c r="AG212" s="19"/>
      <c r="AH212" s="19"/>
      <c r="AI212" s="19"/>
    </row>
    <row r="213" customFormat="false" ht="12.75" hidden="false" customHeight="false" outlineLevel="0" collapsed="false">
      <c r="AG213" s="19"/>
      <c r="AH213" s="19"/>
      <c r="AI213" s="19"/>
    </row>
    <row r="214" customFormat="false" ht="12.75" hidden="false" customHeight="false" outlineLevel="0" collapsed="false">
      <c r="AG214" s="19"/>
      <c r="AH214" s="19"/>
      <c r="AI214" s="19"/>
    </row>
    <row r="215" customFormat="false" ht="12.75" hidden="false" customHeight="false" outlineLevel="0" collapsed="false">
      <c r="AG215" s="19"/>
      <c r="AH215" s="19"/>
      <c r="AI215" s="19"/>
    </row>
    <row r="216" customFormat="false" ht="12.75" hidden="false" customHeight="false" outlineLevel="0" collapsed="false">
      <c r="AG216" s="19"/>
      <c r="AH216" s="19"/>
      <c r="AI216" s="19"/>
    </row>
    <row r="217" customFormat="false" ht="12.75" hidden="false" customHeight="false" outlineLevel="0" collapsed="false">
      <c r="AG217" s="19"/>
      <c r="AH217" s="19"/>
      <c r="AI217" s="19"/>
    </row>
    <row r="218" customFormat="false" ht="12.75" hidden="false" customHeight="false" outlineLevel="0" collapsed="false">
      <c r="AG218" s="19"/>
      <c r="AH218" s="19"/>
      <c r="AI218" s="19"/>
    </row>
    <row r="219" customFormat="false" ht="12.75" hidden="false" customHeight="false" outlineLevel="0" collapsed="false">
      <c r="AG219" s="19"/>
      <c r="AH219" s="19"/>
      <c r="AI219" s="19"/>
    </row>
    <row r="220" customFormat="false" ht="12.75" hidden="false" customHeight="false" outlineLevel="0" collapsed="false">
      <c r="AG220" s="19"/>
      <c r="AH220" s="19"/>
      <c r="AI220" s="19"/>
    </row>
    <row r="221" customFormat="false" ht="12.75" hidden="false" customHeight="false" outlineLevel="0" collapsed="false">
      <c r="AG221" s="19"/>
      <c r="AH221" s="19"/>
      <c r="AI221" s="19"/>
    </row>
    <row r="222" customFormat="false" ht="12.75" hidden="false" customHeight="false" outlineLevel="0" collapsed="false">
      <c r="AG222" s="19"/>
      <c r="AH222" s="19"/>
      <c r="AI222" s="19"/>
    </row>
    <row r="223" customFormat="false" ht="12.75" hidden="false" customHeight="false" outlineLevel="0" collapsed="false">
      <c r="AG223" s="19"/>
      <c r="AH223" s="19"/>
      <c r="AI223" s="19"/>
    </row>
    <row r="224" customFormat="false" ht="12.75" hidden="false" customHeight="false" outlineLevel="0" collapsed="false">
      <c r="AG224" s="19"/>
      <c r="AH224" s="19"/>
      <c r="AI224" s="19"/>
    </row>
    <row r="225" customFormat="false" ht="12.75" hidden="false" customHeight="false" outlineLevel="0" collapsed="false">
      <c r="AG225" s="19"/>
      <c r="AH225" s="19"/>
      <c r="AI225" s="19"/>
    </row>
    <row r="226" customFormat="false" ht="12.75" hidden="false" customHeight="false" outlineLevel="0" collapsed="false">
      <c r="AG226" s="19"/>
      <c r="AH226" s="19"/>
      <c r="AI226" s="19"/>
    </row>
    <row r="227" customFormat="false" ht="12.75" hidden="false" customHeight="false" outlineLevel="0" collapsed="false">
      <c r="AG227" s="19"/>
      <c r="AH227" s="19"/>
      <c r="AI227" s="19"/>
    </row>
    <row r="228" customFormat="false" ht="12.75" hidden="false" customHeight="false" outlineLevel="0" collapsed="false">
      <c r="AG228" s="19"/>
      <c r="AH228" s="19"/>
      <c r="AI228" s="19"/>
    </row>
    <row r="229" customFormat="false" ht="12.75" hidden="false" customHeight="false" outlineLevel="0" collapsed="false">
      <c r="AG229" s="19"/>
      <c r="AH229" s="19"/>
      <c r="AI229" s="19"/>
    </row>
    <row r="230" customFormat="false" ht="12.75" hidden="false" customHeight="false" outlineLevel="0" collapsed="false">
      <c r="AG230" s="19"/>
      <c r="AH230" s="19"/>
      <c r="AI230" s="19"/>
    </row>
    <row r="231" customFormat="false" ht="12.75" hidden="false" customHeight="false" outlineLevel="0" collapsed="false">
      <c r="AG231" s="19"/>
      <c r="AH231" s="19"/>
      <c r="AI231" s="19"/>
    </row>
    <row r="232" customFormat="false" ht="12.75" hidden="false" customHeight="false" outlineLevel="0" collapsed="false">
      <c r="AG232" s="19"/>
      <c r="AH232" s="19"/>
      <c r="AI232" s="19"/>
    </row>
    <row r="233" customFormat="false" ht="12.75" hidden="false" customHeight="false" outlineLevel="0" collapsed="false">
      <c r="AG233" s="19"/>
      <c r="AH233" s="19"/>
      <c r="AI233" s="19"/>
    </row>
    <row r="234" customFormat="false" ht="12.75" hidden="false" customHeight="false" outlineLevel="0" collapsed="false">
      <c r="AG234" s="19"/>
      <c r="AH234" s="19"/>
      <c r="AI234" s="19"/>
    </row>
    <row r="235" customFormat="false" ht="12.75" hidden="false" customHeight="false" outlineLevel="0" collapsed="false">
      <c r="AG235" s="19"/>
      <c r="AH235" s="19"/>
      <c r="AI235" s="19"/>
    </row>
    <row r="236" customFormat="false" ht="12.75" hidden="false" customHeight="false" outlineLevel="0" collapsed="false">
      <c r="AG236" s="19"/>
      <c r="AH236" s="19"/>
      <c r="AI236" s="19"/>
    </row>
    <row r="237" customFormat="false" ht="12.75" hidden="false" customHeight="false" outlineLevel="0" collapsed="false">
      <c r="AG237" s="19"/>
      <c r="AH237" s="19"/>
      <c r="AI237" s="19"/>
    </row>
    <row r="238" customFormat="false" ht="12.75" hidden="false" customHeight="false" outlineLevel="0" collapsed="false">
      <c r="AG238" s="19"/>
      <c r="AH238" s="19"/>
      <c r="AI238" s="19"/>
    </row>
    <row r="239" customFormat="false" ht="12.75" hidden="false" customHeight="false" outlineLevel="0" collapsed="false">
      <c r="AG239" s="19"/>
      <c r="AH239" s="19"/>
      <c r="AI239" s="19"/>
    </row>
    <row r="240" customFormat="false" ht="12.75" hidden="false" customHeight="false" outlineLevel="0" collapsed="false">
      <c r="AG240" s="19"/>
      <c r="AH240" s="19"/>
      <c r="AI240" s="19"/>
    </row>
    <row r="241" customFormat="false" ht="12.75" hidden="false" customHeight="false" outlineLevel="0" collapsed="false">
      <c r="AG241" s="19"/>
      <c r="AH241" s="19"/>
      <c r="AI241" s="19"/>
    </row>
    <row r="242" customFormat="false" ht="12.75" hidden="false" customHeight="false" outlineLevel="0" collapsed="false">
      <c r="AG242" s="19"/>
      <c r="AH242" s="19"/>
      <c r="AI242" s="19"/>
    </row>
    <row r="243" customFormat="false" ht="12.75" hidden="false" customHeight="false" outlineLevel="0" collapsed="false">
      <c r="AG243" s="19"/>
      <c r="AH243" s="19"/>
      <c r="AI243" s="19"/>
    </row>
    <row r="244" customFormat="false" ht="12.75" hidden="false" customHeight="false" outlineLevel="0" collapsed="false">
      <c r="AG244" s="19"/>
      <c r="AH244" s="19"/>
      <c r="AI244" s="19"/>
    </row>
    <row r="245" customFormat="false" ht="12.75" hidden="false" customHeight="false" outlineLevel="0" collapsed="false">
      <c r="AG245" s="19"/>
      <c r="AH245" s="19"/>
      <c r="AI245" s="19"/>
    </row>
    <row r="246" customFormat="false" ht="12.75" hidden="false" customHeight="false" outlineLevel="0" collapsed="false">
      <c r="AG246" s="19"/>
      <c r="AH246" s="19"/>
      <c r="AI246" s="19"/>
    </row>
    <row r="247" customFormat="false" ht="12.75" hidden="false" customHeight="false" outlineLevel="0" collapsed="false">
      <c r="AG247" s="19"/>
      <c r="AH247" s="19"/>
      <c r="AI247" s="19"/>
    </row>
    <row r="248" customFormat="false" ht="12.75" hidden="false" customHeight="false" outlineLevel="0" collapsed="false">
      <c r="AG248" s="19"/>
      <c r="AH248" s="19"/>
      <c r="AI248" s="19"/>
    </row>
    <row r="249" customFormat="false" ht="12.75" hidden="false" customHeight="false" outlineLevel="0" collapsed="false">
      <c r="AG249" s="19"/>
      <c r="AH249" s="19"/>
      <c r="AI249" s="19"/>
    </row>
    <row r="250" customFormat="false" ht="12.75" hidden="false" customHeight="false" outlineLevel="0" collapsed="false">
      <c r="AG250" s="19"/>
      <c r="AH250" s="19"/>
      <c r="AI250" s="19"/>
    </row>
    <row r="251" customFormat="false" ht="12.75" hidden="false" customHeight="false" outlineLevel="0" collapsed="false">
      <c r="AG251" s="19"/>
      <c r="AH251" s="19"/>
      <c r="AI251" s="19"/>
    </row>
    <row r="252" customFormat="false" ht="12.75" hidden="false" customHeight="false" outlineLevel="0" collapsed="false">
      <c r="AG252" s="19"/>
      <c r="AH252" s="19"/>
      <c r="AI252" s="19"/>
    </row>
    <row r="253" customFormat="false" ht="12.75" hidden="false" customHeight="false" outlineLevel="0" collapsed="false">
      <c r="AG253" s="19"/>
      <c r="AH253" s="19"/>
      <c r="AI253" s="19"/>
    </row>
    <row r="254" customFormat="false" ht="12.75" hidden="false" customHeight="false" outlineLevel="0" collapsed="false">
      <c r="AG254" s="19"/>
      <c r="AH254" s="19"/>
      <c r="AI254" s="19"/>
    </row>
    <row r="255" customFormat="false" ht="12.75" hidden="false" customHeight="false" outlineLevel="0" collapsed="false">
      <c r="AG255" s="19"/>
      <c r="AH255" s="19"/>
      <c r="AI255" s="19"/>
    </row>
    <row r="256" customFormat="false" ht="12.75" hidden="false" customHeight="false" outlineLevel="0" collapsed="false">
      <c r="AG256" s="19"/>
      <c r="AH256" s="19"/>
      <c r="AI256" s="19"/>
    </row>
    <row r="257" customFormat="false" ht="12.75" hidden="false" customHeight="false" outlineLevel="0" collapsed="false">
      <c r="AG257" s="19"/>
      <c r="AH257" s="19"/>
      <c r="AI257" s="19"/>
    </row>
    <row r="258" customFormat="false" ht="12.75" hidden="false" customHeight="false" outlineLevel="0" collapsed="false">
      <c r="AG258" s="19"/>
      <c r="AH258" s="19"/>
      <c r="AI258" s="19"/>
    </row>
    <row r="259" customFormat="false" ht="12.75" hidden="false" customHeight="false" outlineLevel="0" collapsed="false">
      <c r="AG259" s="19"/>
      <c r="AH259" s="19"/>
      <c r="AI259" s="19"/>
    </row>
    <row r="260" customFormat="false" ht="12.75" hidden="false" customHeight="false" outlineLevel="0" collapsed="false">
      <c r="AG260" s="19"/>
      <c r="AH260" s="19"/>
      <c r="AI260" s="19"/>
    </row>
    <row r="261" customFormat="false" ht="12.75" hidden="false" customHeight="false" outlineLevel="0" collapsed="false">
      <c r="AG261" s="19"/>
      <c r="AH261" s="19"/>
      <c r="AI261" s="19"/>
    </row>
    <row r="262" customFormat="false" ht="12.75" hidden="false" customHeight="false" outlineLevel="0" collapsed="false">
      <c r="AG262" s="19"/>
      <c r="AH262" s="19"/>
      <c r="AI262" s="19"/>
    </row>
    <row r="263" customFormat="false" ht="12.75" hidden="false" customHeight="false" outlineLevel="0" collapsed="false">
      <c r="AG263" s="19"/>
      <c r="AH263" s="19"/>
      <c r="AI263" s="19"/>
    </row>
    <row r="264" customFormat="false" ht="12.75" hidden="false" customHeight="false" outlineLevel="0" collapsed="false">
      <c r="AG264" s="19"/>
      <c r="AH264" s="19"/>
      <c r="AI264" s="19"/>
    </row>
    <row r="265" customFormat="false" ht="12.75" hidden="false" customHeight="false" outlineLevel="0" collapsed="false">
      <c r="AG265" s="19"/>
      <c r="AH265" s="19"/>
      <c r="AI265" s="19"/>
    </row>
    <row r="266" customFormat="false" ht="12.75" hidden="false" customHeight="false" outlineLevel="0" collapsed="false">
      <c r="AG266" s="19"/>
      <c r="AH266" s="19"/>
      <c r="AI266" s="19"/>
    </row>
    <row r="267" customFormat="false" ht="12.75" hidden="false" customHeight="false" outlineLevel="0" collapsed="false">
      <c r="AG267" s="19"/>
      <c r="AH267" s="19"/>
      <c r="AI267" s="19"/>
    </row>
    <row r="268" customFormat="false" ht="12.75" hidden="false" customHeight="false" outlineLevel="0" collapsed="false">
      <c r="AG268" s="19"/>
      <c r="AH268" s="19"/>
      <c r="AI268" s="19"/>
    </row>
    <row r="269" customFormat="false" ht="12.75" hidden="false" customHeight="false" outlineLevel="0" collapsed="false">
      <c r="AG269" s="19"/>
      <c r="AH269" s="19"/>
      <c r="AI269" s="19"/>
    </row>
    <row r="270" customFormat="false" ht="12.75" hidden="false" customHeight="false" outlineLevel="0" collapsed="false">
      <c r="AG270" s="19"/>
      <c r="AH270" s="19"/>
      <c r="AI270" s="19"/>
    </row>
    <row r="271" customFormat="false" ht="12.75" hidden="false" customHeight="false" outlineLevel="0" collapsed="false">
      <c r="AG271" s="19"/>
      <c r="AH271" s="19"/>
      <c r="AI271" s="19"/>
    </row>
    <row r="272" customFormat="false" ht="12.75" hidden="false" customHeight="false" outlineLevel="0" collapsed="false">
      <c r="AG272" s="19"/>
      <c r="AH272" s="19"/>
      <c r="AI272" s="19"/>
    </row>
    <row r="273" customFormat="false" ht="12.75" hidden="false" customHeight="false" outlineLevel="0" collapsed="false">
      <c r="AG273" s="19"/>
      <c r="AH273" s="19"/>
      <c r="AI273" s="19"/>
    </row>
    <row r="274" customFormat="false" ht="12.75" hidden="false" customHeight="false" outlineLevel="0" collapsed="false">
      <c r="AG274" s="19"/>
      <c r="AH274" s="19"/>
      <c r="AI274" s="19"/>
    </row>
    <row r="275" customFormat="false" ht="12.75" hidden="false" customHeight="false" outlineLevel="0" collapsed="false">
      <c r="AG275" s="19"/>
      <c r="AH275" s="19"/>
      <c r="AI275" s="19"/>
    </row>
    <row r="276" customFormat="false" ht="12.75" hidden="false" customHeight="false" outlineLevel="0" collapsed="false">
      <c r="AG276" s="19"/>
      <c r="AH276" s="19"/>
      <c r="AI276" s="19"/>
    </row>
    <row r="277" customFormat="false" ht="12.75" hidden="false" customHeight="false" outlineLevel="0" collapsed="false">
      <c r="AG277" s="19"/>
      <c r="AH277" s="19"/>
      <c r="AI277" s="19"/>
    </row>
    <row r="278" customFormat="false" ht="12.75" hidden="false" customHeight="false" outlineLevel="0" collapsed="false">
      <c r="AG278" s="19"/>
      <c r="AH278" s="19"/>
      <c r="AI278" s="19"/>
    </row>
    <row r="279" customFormat="false" ht="12.75" hidden="false" customHeight="false" outlineLevel="0" collapsed="false">
      <c r="AG279" s="19"/>
      <c r="AH279" s="19"/>
      <c r="AI279" s="19"/>
    </row>
    <row r="280" customFormat="false" ht="12.75" hidden="false" customHeight="false" outlineLevel="0" collapsed="false">
      <c r="AG280" s="19"/>
      <c r="AH280" s="19"/>
      <c r="AI280" s="19"/>
    </row>
    <row r="281" customFormat="false" ht="12.75" hidden="false" customHeight="false" outlineLevel="0" collapsed="false">
      <c r="AG281" s="19"/>
      <c r="AH281" s="19"/>
      <c r="AI281" s="19"/>
    </row>
    <row r="282" customFormat="false" ht="12.75" hidden="false" customHeight="false" outlineLevel="0" collapsed="false">
      <c r="AG282" s="19"/>
      <c r="AH282" s="19"/>
      <c r="AI282" s="19"/>
    </row>
    <row r="283" customFormat="false" ht="12.75" hidden="false" customHeight="false" outlineLevel="0" collapsed="false">
      <c r="AG283" s="19"/>
      <c r="AH283" s="19"/>
      <c r="AI283" s="19"/>
    </row>
    <row r="284" customFormat="false" ht="12.75" hidden="false" customHeight="false" outlineLevel="0" collapsed="false">
      <c r="AG284" s="19"/>
      <c r="AH284" s="19"/>
      <c r="AI284" s="19"/>
    </row>
    <row r="285" customFormat="false" ht="12.75" hidden="false" customHeight="false" outlineLevel="0" collapsed="false">
      <c r="AG285" s="19"/>
      <c r="AH285" s="19"/>
      <c r="AI285" s="19"/>
    </row>
    <row r="286" customFormat="false" ht="12.75" hidden="false" customHeight="false" outlineLevel="0" collapsed="false">
      <c r="AG286" s="19"/>
      <c r="AH286" s="19"/>
      <c r="AI286" s="19"/>
    </row>
    <row r="287" customFormat="false" ht="12.75" hidden="false" customHeight="false" outlineLevel="0" collapsed="false">
      <c r="AG287" s="19"/>
      <c r="AH287" s="19"/>
      <c r="AI287" s="19"/>
    </row>
    <row r="288" customFormat="false" ht="12.75" hidden="false" customHeight="false" outlineLevel="0" collapsed="false">
      <c r="AG288" s="19"/>
      <c r="AH288" s="19"/>
      <c r="AI288" s="19"/>
    </row>
    <row r="289" customFormat="false" ht="12.75" hidden="false" customHeight="false" outlineLevel="0" collapsed="false">
      <c r="AG289" s="19"/>
      <c r="AH289" s="19"/>
      <c r="AI289" s="19"/>
    </row>
    <row r="290" customFormat="false" ht="12.75" hidden="false" customHeight="false" outlineLevel="0" collapsed="false">
      <c r="AG290" s="19"/>
      <c r="AH290" s="19"/>
      <c r="AI290" s="19"/>
    </row>
    <row r="291" customFormat="false" ht="12.75" hidden="false" customHeight="false" outlineLevel="0" collapsed="false">
      <c r="AG291" s="19"/>
      <c r="AH291" s="19"/>
      <c r="AI291" s="19"/>
    </row>
    <row r="292" customFormat="false" ht="12.75" hidden="false" customHeight="false" outlineLevel="0" collapsed="false">
      <c r="AG292" s="19"/>
      <c r="AH292" s="19"/>
      <c r="AI292" s="19"/>
    </row>
    <row r="293" customFormat="false" ht="12.75" hidden="false" customHeight="false" outlineLevel="0" collapsed="false">
      <c r="AG293" s="19"/>
      <c r="AH293" s="19"/>
      <c r="AI293" s="19"/>
    </row>
    <row r="294" customFormat="false" ht="12.75" hidden="false" customHeight="false" outlineLevel="0" collapsed="false">
      <c r="AG294" s="19"/>
      <c r="AH294" s="19"/>
      <c r="AI294" s="19"/>
    </row>
    <row r="295" customFormat="false" ht="12.75" hidden="false" customHeight="false" outlineLevel="0" collapsed="false">
      <c r="AG295" s="19"/>
      <c r="AH295" s="19"/>
      <c r="AI295" s="19"/>
    </row>
    <row r="296" customFormat="false" ht="12.75" hidden="false" customHeight="false" outlineLevel="0" collapsed="false">
      <c r="AG296" s="19"/>
      <c r="AH296" s="19"/>
      <c r="AI296" s="19"/>
    </row>
    <row r="297" customFormat="false" ht="12.75" hidden="false" customHeight="false" outlineLevel="0" collapsed="false">
      <c r="AG297" s="19"/>
      <c r="AH297" s="19"/>
      <c r="AI297" s="19"/>
    </row>
    <row r="298" customFormat="false" ht="12.75" hidden="false" customHeight="false" outlineLevel="0" collapsed="false">
      <c r="AG298" s="19"/>
      <c r="AH298" s="19"/>
      <c r="AI298" s="19"/>
    </row>
    <row r="299" customFormat="false" ht="12.75" hidden="false" customHeight="false" outlineLevel="0" collapsed="false">
      <c r="AG299" s="19"/>
      <c r="AH299" s="19"/>
      <c r="AI299" s="19"/>
    </row>
    <row r="300" customFormat="false" ht="12.75" hidden="false" customHeight="false" outlineLevel="0" collapsed="false">
      <c r="AG300" s="19"/>
      <c r="AH300" s="19"/>
      <c r="AI300" s="19"/>
    </row>
    <row r="301" customFormat="false" ht="12.75" hidden="false" customHeight="false" outlineLevel="0" collapsed="false">
      <c r="AG301" s="19"/>
      <c r="AH301" s="19"/>
      <c r="AI301" s="19"/>
    </row>
    <row r="302" customFormat="false" ht="12.75" hidden="false" customHeight="false" outlineLevel="0" collapsed="false">
      <c r="AG302" s="19"/>
      <c r="AH302" s="19"/>
      <c r="AI302" s="19"/>
    </row>
    <row r="303" customFormat="false" ht="12.75" hidden="false" customHeight="false" outlineLevel="0" collapsed="false">
      <c r="AG303" s="19"/>
      <c r="AH303" s="19"/>
      <c r="AI303" s="19"/>
    </row>
    <row r="304" customFormat="false" ht="12.75" hidden="false" customHeight="false" outlineLevel="0" collapsed="false">
      <c r="AG304" s="19"/>
      <c r="AH304" s="19"/>
      <c r="AI304" s="19"/>
    </row>
    <row r="305" customFormat="false" ht="12.75" hidden="false" customHeight="false" outlineLevel="0" collapsed="false">
      <c r="AG305" s="19"/>
      <c r="AH305" s="19"/>
      <c r="AI305" s="19"/>
    </row>
    <row r="306" customFormat="false" ht="12.75" hidden="false" customHeight="false" outlineLevel="0" collapsed="false">
      <c r="AG306" s="19"/>
      <c r="AH306" s="19"/>
      <c r="AI306" s="19"/>
    </row>
    <row r="307" customFormat="false" ht="12.75" hidden="false" customHeight="false" outlineLevel="0" collapsed="false">
      <c r="AG307" s="19"/>
      <c r="AH307" s="19"/>
      <c r="AI307" s="19"/>
    </row>
    <row r="308" customFormat="false" ht="12.75" hidden="false" customHeight="false" outlineLevel="0" collapsed="false">
      <c r="AG308" s="19"/>
      <c r="AH308" s="19"/>
      <c r="AI308" s="19"/>
    </row>
    <row r="309" customFormat="false" ht="12.75" hidden="false" customHeight="false" outlineLevel="0" collapsed="false">
      <c r="AG309" s="19"/>
      <c r="AH309" s="19"/>
      <c r="AI309" s="19"/>
    </row>
    <row r="310" customFormat="false" ht="12.75" hidden="false" customHeight="false" outlineLevel="0" collapsed="false">
      <c r="AG310" s="19"/>
      <c r="AH310" s="19"/>
      <c r="AI310" s="19"/>
    </row>
    <row r="311" customFormat="false" ht="12.75" hidden="false" customHeight="false" outlineLevel="0" collapsed="false">
      <c r="AG311" s="19"/>
      <c r="AH311" s="19"/>
      <c r="AI311" s="19"/>
    </row>
    <row r="312" customFormat="false" ht="12.75" hidden="false" customHeight="false" outlineLevel="0" collapsed="false">
      <c r="AG312" s="19"/>
      <c r="AH312" s="19"/>
      <c r="AI312" s="19"/>
    </row>
    <row r="313" customFormat="false" ht="12.75" hidden="false" customHeight="false" outlineLevel="0" collapsed="false">
      <c r="AG313" s="19"/>
      <c r="AH313" s="19"/>
      <c r="AI313" s="19"/>
    </row>
    <row r="314" customFormat="false" ht="12.75" hidden="false" customHeight="false" outlineLevel="0" collapsed="false">
      <c r="AG314" s="19"/>
      <c r="AH314" s="19"/>
      <c r="AI314" s="19"/>
    </row>
    <row r="315" customFormat="false" ht="12.75" hidden="false" customHeight="false" outlineLevel="0" collapsed="false">
      <c r="AG315" s="19"/>
      <c r="AH315" s="19"/>
      <c r="AI315" s="19"/>
    </row>
    <row r="316" customFormat="false" ht="12.75" hidden="false" customHeight="false" outlineLevel="0" collapsed="false">
      <c r="AG316" s="19"/>
      <c r="AH316" s="19"/>
      <c r="AI316" s="19"/>
    </row>
    <row r="317" customFormat="false" ht="12.75" hidden="false" customHeight="false" outlineLevel="0" collapsed="false">
      <c r="AG317" s="19"/>
      <c r="AH317" s="19"/>
      <c r="AI317" s="19"/>
    </row>
    <row r="318" customFormat="false" ht="12.75" hidden="false" customHeight="false" outlineLevel="0" collapsed="false">
      <c r="AG318" s="19"/>
      <c r="AH318" s="19"/>
      <c r="AI318" s="19"/>
    </row>
    <row r="319" customFormat="false" ht="12.75" hidden="false" customHeight="false" outlineLevel="0" collapsed="false">
      <c r="AG319" s="19"/>
      <c r="AH319" s="19"/>
      <c r="AI319" s="19"/>
    </row>
    <row r="320" customFormat="false" ht="12.75" hidden="false" customHeight="false" outlineLevel="0" collapsed="false">
      <c r="AG320" s="19"/>
      <c r="AH320" s="19"/>
      <c r="AI320" s="19"/>
    </row>
    <row r="321" customFormat="false" ht="12.75" hidden="false" customHeight="false" outlineLevel="0" collapsed="false">
      <c r="AG321" s="19"/>
      <c r="AH321" s="19"/>
      <c r="AI321" s="19"/>
    </row>
    <row r="322" customFormat="false" ht="12.75" hidden="false" customHeight="false" outlineLevel="0" collapsed="false">
      <c r="AG322" s="19"/>
      <c r="AH322" s="19"/>
      <c r="AI322" s="19"/>
    </row>
    <row r="323" customFormat="false" ht="12.75" hidden="false" customHeight="false" outlineLevel="0" collapsed="false">
      <c r="AG323" s="19"/>
      <c r="AH323" s="19"/>
      <c r="AI323" s="19"/>
    </row>
    <row r="324" customFormat="false" ht="12.75" hidden="false" customHeight="false" outlineLevel="0" collapsed="false">
      <c r="AG324" s="19"/>
      <c r="AH324" s="19"/>
      <c r="AI324" s="19"/>
    </row>
    <row r="325" customFormat="false" ht="12.75" hidden="false" customHeight="false" outlineLevel="0" collapsed="false">
      <c r="AG325" s="19"/>
      <c r="AH325" s="19"/>
      <c r="AI325" s="19"/>
    </row>
    <row r="326" customFormat="false" ht="12.75" hidden="false" customHeight="false" outlineLevel="0" collapsed="false">
      <c r="AG326" s="19"/>
      <c r="AH326" s="19"/>
      <c r="AI326" s="19"/>
    </row>
    <row r="327" customFormat="false" ht="12.75" hidden="false" customHeight="false" outlineLevel="0" collapsed="false">
      <c r="AG327" s="19"/>
      <c r="AH327" s="19"/>
      <c r="AI327" s="19"/>
    </row>
    <row r="328" customFormat="false" ht="12.75" hidden="false" customHeight="false" outlineLevel="0" collapsed="false">
      <c r="AG328" s="19"/>
      <c r="AH328" s="19"/>
      <c r="AI328" s="19"/>
    </row>
    <row r="329" customFormat="false" ht="12.75" hidden="false" customHeight="false" outlineLevel="0" collapsed="false">
      <c r="AG329" s="19"/>
      <c r="AH329" s="19"/>
      <c r="AI329" s="19"/>
    </row>
    <row r="330" customFormat="false" ht="12.75" hidden="false" customHeight="false" outlineLevel="0" collapsed="false">
      <c r="AG330" s="19"/>
      <c r="AH330" s="19"/>
      <c r="AI330" s="19"/>
    </row>
    <row r="331" customFormat="false" ht="12.75" hidden="false" customHeight="false" outlineLevel="0" collapsed="false">
      <c r="AG331" s="19"/>
      <c r="AH331" s="19"/>
      <c r="AI331" s="19"/>
    </row>
    <row r="332" customFormat="false" ht="12.75" hidden="false" customHeight="false" outlineLevel="0" collapsed="false">
      <c r="AG332" s="19"/>
      <c r="AH332" s="19"/>
      <c r="AI332" s="19"/>
    </row>
    <row r="333" customFormat="false" ht="12.75" hidden="false" customHeight="false" outlineLevel="0" collapsed="false">
      <c r="AG333" s="19"/>
      <c r="AH333" s="19"/>
      <c r="AI333" s="19"/>
    </row>
    <row r="334" customFormat="false" ht="12.75" hidden="false" customHeight="false" outlineLevel="0" collapsed="false">
      <c r="AG334" s="19"/>
      <c r="AH334" s="19"/>
      <c r="AI334" s="19"/>
    </row>
    <row r="335" customFormat="false" ht="12.75" hidden="false" customHeight="false" outlineLevel="0" collapsed="false">
      <c r="AG335" s="19"/>
      <c r="AH335" s="19"/>
      <c r="AI335" s="19"/>
    </row>
    <row r="336" customFormat="false" ht="12.75" hidden="false" customHeight="false" outlineLevel="0" collapsed="false">
      <c r="AG336" s="19"/>
      <c r="AH336" s="19"/>
      <c r="AI336" s="19"/>
    </row>
    <row r="337" customFormat="false" ht="12.75" hidden="false" customHeight="false" outlineLevel="0" collapsed="false">
      <c r="AG337" s="19"/>
      <c r="AH337" s="19"/>
      <c r="AI337" s="19"/>
    </row>
    <row r="338" customFormat="false" ht="12.75" hidden="false" customHeight="false" outlineLevel="0" collapsed="false">
      <c r="AG338" s="19"/>
      <c r="AH338" s="19"/>
      <c r="AI338" s="19"/>
    </row>
    <row r="339" customFormat="false" ht="12.75" hidden="false" customHeight="false" outlineLevel="0" collapsed="false">
      <c r="AG339" s="19"/>
      <c r="AH339" s="19"/>
      <c r="AI339" s="19"/>
    </row>
    <row r="340" customFormat="false" ht="12.75" hidden="false" customHeight="false" outlineLevel="0" collapsed="false">
      <c r="AG340" s="19"/>
      <c r="AH340" s="19"/>
      <c r="AI340" s="19"/>
    </row>
    <row r="341" customFormat="false" ht="12.75" hidden="false" customHeight="false" outlineLevel="0" collapsed="false">
      <c r="AG341" s="19"/>
      <c r="AH341" s="19"/>
      <c r="AI341" s="19"/>
    </row>
    <row r="342" customFormat="false" ht="12.75" hidden="false" customHeight="false" outlineLevel="0" collapsed="false">
      <c r="AG342" s="19"/>
      <c r="AH342" s="19"/>
      <c r="AI342" s="19"/>
    </row>
    <row r="343" customFormat="false" ht="12.75" hidden="false" customHeight="false" outlineLevel="0" collapsed="false">
      <c r="AG343" s="19"/>
      <c r="AH343" s="19"/>
      <c r="AI343" s="19"/>
    </row>
    <row r="344" customFormat="false" ht="12.75" hidden="false" customHeight="false" outlineLevel="0" collapsed="false">
      <c r="AG344" s="19"/>
      <c r="AH344" s="19"/>
      <c r="AI344" s="19"/>
    </row>
    <row r="345" customFormat="false" ht="12.75" hidden="false" customHeight="false" outlineLevel="0" collapsed="false">
      <c r="AG345" s="19"/>
      <c r="AH345" s="19"/>
      <c r="AI345" s="19"/>
    </row>
    <row r="346" customFormat="false" ht="12.75" hidden="false" customHeight="false" outlineLevel="0" collapsed="false">
      <c r="AG346" s="19"/>
      <c r="AH346" s="19"/>
      <c r="AI346" s="19"/>
    </row>
    <row r="347" customFormat="false" ht="12.75" hidden="false" customHeight="false" outlineLevel="0" collapsed="false">
      <c r="AG347" s="19"/>
      <c r="AH347" s="19"/>
      <c r="AI347" s="19"/>
    </row>
    <row r="348" customFormat="false" ht="12.75" hidden="false" customHeight="false" outlineLevel="0" collapsed="false">
      <c r="AG348" s="19"/>
      <c r="AH348" s="19"/>
      <c r="AI348" s="19"/>
    </row>
    <row r="349" customFormat="false" ht="12.75" hidden="false" customHeight="false" outlineLevel="0" collapsed="false">
      <c r="AG349" s="19"/>
      <c r="AH349" s="19"/>
      <c r="AI349" s="19"/>
    </row>
    <row r="350" customFormat="false" ht="12.75" hidden="false" customHeight="false" outlineLevel="0" collapsed="false">
      <c r="AG350" s="19"/>
      <c r="AH350" s="19"/>
      <c r="AI350" s="19"/>
    </row>
    <row r="351" customFormat="false" ht="12.75" hidden="false" customHeight="false" outlineLevel="0" collapsed="false">
      <c r="AG351" s="19"/>
      <c r="AH351" s="19"/>
      <c r="AI351" s="19"/>
    </row>
    <row r="352" customFormat="false" ht="12.75" hidden="false" customHeight="false" outlineLevel="0" collapsed="false">
      <c r="AG352" s="19"/>
      <c r="AH352" s="19"/>
      <c r="AI352" s="19"/>
    </row>
    <row r="353" customFormat="false" ht="12.75" hidden="false" customHeight="false" outlineLevel="0" collapsed="false">
      <c r="AG353" s="19"/>
      <c r="AH353" s="19"/>
      <c r="AI353" s="19"/>
    </row>
    <row r="354" customFormat="false" ht="12.75" hidden="false" customHeight="false" outlineLevel="0" collapsed="false">
      <c r="AG354" s="19"/>
      <c r="AH354" s="19"/>
      <c r="AI354" s="19"/>
    </row>
    <row r="355" customFormat="false" ht="12.75" hidden="false" customHeight="false" outlineLevel="0" collapsed="false">
      <c r="AG355" s="19"/>
      <c r="AH355" s="19"/>
      <c r="AI355" s="19"/>
    </row>
    <row r="356" customFormat="false" ht="12.75" hidden="false" customHeight="false" outlineLevel="0" collapsed="false">
      <c r="AG356" s="19"/>
      <c r="AH356" s="19"/>
      <c r="AI356" s="19"/>
    </row>
    <row r="357" customFormat="false" ht="12.75" hidden="false" customHeight="false" outlineLevel="0" collapsed="false">
      <c r="AG357" s="19"/>
      <c r="AH357" s="19"/>
      <c r="AI357" s="19"/>
    </row>
    <row r="358" customFormat="false" ht="12.75" hidden="false" customHeight="false" outlineLevel="0" collapsed="false">
      <c r="AG358" s="19"/>
      <c r="AH358" s="19"/>
      <c r="AI358" s="19"/>
    </row>
    <row r="359" customFormat="false" ht="12.75" hidden="false" customHeight="false" outlineLevel="0" collapsed="false">
      <c r="AG359" s="19"/>
      <c r="AH359" s="19"/>
      <c r="AI359" s="19"/>
    </row>
    <row r="360" customFormat="false" ht="12.75" hidden="false" customHeight="false" outlineLevel="0" collapsed="false">
      <c r="AG360" s="19"/>
      <c r="AH360" s="19"/>
      <c r="AI360" s="19"/>
    </row>
    <row r="361" customFormat="false" ht="12.75" hidden="false" customHeight="false" outlineLevel="0" collapsed="false">
      <c r="AG361" s="19"/>
      <c r="AH361" s="19"/>
      <c r="AI361" s="19"/>
    </row>
    <row r="362" customFormat="false" ht="12.75" hidden="false" customHeight="false" outlineLevel="0" collapsed="false">
      <c r="AG362" s="19"/>
      <c r="AH362" s="19"/>
      <c r="AI362" s="19"/>
    </row>
    <row r="363" customFormat="false" ht="12.75" hidden="false" customHeight="false" outlineLevel="0" collapsed="false">
      <c r="AG363" s="19"/>
      <c r="AH363" s="19"/>
      <c r="AI363" s="19"/>
    </row>
    <row r="364" customFormat="false" ht="12.75" hidden="false" customHeight="false" outlineLevel="0" collapsed="false">
      <c r="AG364" s="19"/>
      <c r="AH364" s="19"/>
      <c r="AI364" s="19"/>
    </row>
    <row r="365" customFormat="false" ht="12.75" hidden="false" customHeight="false" outlineLevel="0" collapsed="false">
      <c r="AG365" s="19"/>
      <c r="AH365" s="19"/>
      <c r="AI365" s="19"/>
    </row>
    <row r="366" customFormat="false" ht="12.75" hidden="false" customHeight="false" outlineLevel="0" collapsed="false">
      <c r="AG366" s="19"/>
      <c r="AH366" s="19"/>
      <c r="AI366" s="19"/>
    </row>
    <row r="367" customFormat="false" ht="12.75" hidden="false" customHeight="false" outlineLevel="0" collapsed="false">
      <c r="AG367" s="19"/>
      <c r="AH367" s="19"/>
      <c r="AI367" s="19"/>
    </row>
    <row r="368" customFormat="false" ht="12.75" hidden="false" customHeight="false" outlineLevel="0" collapsed="false">
      <c r="AG368" s="19"/>
      <c r="AH368" s="19"/>
      <c r="AI368" s="19"/>
    </row>
    <row r="369" customFormat="false" ht="12.75" hidden="false" customHeight="false" outlineLevel="0" collapsed="false">
      <c r="AG369" s="19"/>
      <c r="AH369" s="19"/>
      <c r="AI369" s="19"/>
    </row>
    <row r="370" customFormat="false" ht="12.75" hidden="false" customHeight="false" outlineLevel="0" collapsed="false">
      <c r="AG370" s="19"/>
      <c r="AH370" s="19"/>
      <c r="AI370" s="19"/>
    </row>
    <row r="371" customFormat="false" ht="12.75" hidden="false" customHeight="false" outlineLevel="0" collapsed="false">
      <c r="AG371" s="19"/>
      <c r="AH371" s="19"/>
      <c r="AI371" s="19"/>
    </row>
    <row r="372" customFormat="false" ht="12.75" hidden="false" customHeight="false" outlineLevel="0" collapsed="false">
      <c r="AG372" s="19"/>
      <c r="AH372" s="19"/>
      <c r="AI372" s="19"/>
    </row>
    <row r="373" customFormat="false" ht="12.75" hidden="false" customHeight="false" outlineLevel="0" collapsed="false">
      <c r="AG373" s="19"/>
      <c r="AH373" s="19"/>
      <c r="AI373" s="19"/>
    </row>
    <row r="374" customFormat="false" ht="12.75" hidden="false" customHeight="false" outlineLevel="0" collapsed="false">
      <c r="AG374" s="19"/>
      <c r="AH374" s="19"/>
      <c r="AI374" s="19"/>
    </row>
  </sheetData>
  <mergeCells count="49">
    <mergeCell ref="B1:K1"/>
    <mergeCell ref="M1:V1"/>
    <mergeCell ref="X1:AG1"/>
    <mergeCell ref="AI1:AR1"/>
    <mergeCell ref="A4:B5"/>
    <mergeCell ref="C4:K4"/>
    <mergeCell ref="L4:M5"/>
    <mergeCell ref="N4:V4"/>
    <mergeCell ref="W4:X5"/>
    <mergeCell ref="Y4:AG4"/>
    <mergeCell ref="AH4:AI5"/>
    <mergeCell ref="AJ4:AR4"/>
    <mergeCell ref="F5:H5"/>
    <mergeCell ref="I5:K5"/>
    <mergeCell ref="Q5:S5"/>
    <mergeCell ref="T5:V5"/>
    <mergeCell ref="AB5:AD5"/>
    <mergeCell ref="AE5:AG5"/>
    <mergeCell ref="AM5:AO5"/>
    <mergeCell ref="AP5:AR5"/>
    <mergeCell ref="A7:A15"/>
    <mergeCell ref="L7:L15"/>
    <mergeCell ref="W7:W15"/>
    <mergeCell ref="AH7:AH15"/>
    <mergeCell ref="A16:A22"/>
    <mergeCell ref="L16:L22"/>
    <mergeCell ref="W16:W22"/>
    <mergeCell ref="AH16:AH22"/>
    <mergeCell ref="A23:A25"/>
    <mergeCell ref="L23:L25"/>
    <mergeCell ref="W23:W25"/>
    <mergeCell ref="AH23:AH25"/>
    <mergeCell ref="A26:A31"/>
    <mergeCell ref="L26:L31"/>
    <mergeCell ref="W26:W31"/>
    <mergeCell ref="AH26:AH31"/>
    <mergeCell ref="A32:A34"/>
    <mergeCell ref="L32:L34"/>
    <mergeCell ref="W32:W34"/>
    <mergeCell ref="AH32:AH34"/>
    <mergeCell ref="A35:A50"/>
    <mergeCell ref="L35:L50"/>
    <mergeCell ref="W35:W50"/>
    <mergeCell ref="AH35:AH50"/>
    <mergeCell ref="A51:A57"/>
    <mergeCell ref="L51:L57"/>
    <mergeCell ref="W51:W57"/>
    <mergeCell ref="AH51:AH57"/>
    <mergeCell ref="X82:X84"/>
  </mergeCells>
  <printOptions headings="false" gridLines="false" gridLinesSet="true" horizontalCentered="false" verticalCentered="false"/>
  <pageMargins left="0.629861111111111" right="0.170138888888889" top="0.170138888888889" bottom="0.170138888888889" header="0.511811023622047" footer="0.511811023622047"/>
  <pageSetup paperSize="9" scale="4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2" man="true" max="65535" min="0"/>
    <brk id="33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4"/>
  <sheetViews>
    <sheetView showFormulas="false" showGridLines="true" showRowColHeaders="true" showZeros="true" rightToLeft="false" tabSelected="true" showOutlineSymbols="true" defaultGridColor="true" view="normal" topLeftCell="AA1" colorId="64" zoomScale="55" zoomScaleNormal="55" zoomScalePageLayoutView="100" workbookViewId="0">
      <selection pane="topLeft" activeCell="AY13" activeCellId="0" sqref="AY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25.56"/>
    <col collapsed="false" customWidth="true" hidden="false" outlineLevel="0" max="4" min="3" style="4" width="14.28"/>
    <col collapsed="false" customWidth="true" hidden="false" outlineLevel="0" max="5" min="5" style="5" width="14.28"/>
    <col collapsed="false" customWidth="true" hidden="false" outlineLevel="0" max="10" min="6" style="4" width="14.28"/>
    <col collapsed="false" customWidth="true" hidden="false" outlineLevel="0" max="11" min="11" style="5" width="14.28"/>
    <col collapsed="false" customWidth="true" hidden="false" outlineLevel="0" max="12" min="12" style="4" width="25.7"/>
    <col collapsed="false" customWidth="true" hidden="false" outlineLevel="0" max="13" min="13" style="4" width="25.56"/>
    <col collapsed="false" customWidth="true" hidden="false" outlineLevel="0" max="22" min="14" style="4" width="14.28"/>
    <col collapsed="false" customWidth="true" hidden="false" outlineLevel="0" max="24" min="23" style="4" width="25.56"/>
    <col collapsed="false" customWidth="true" hidden="false" outlineLevel="0" max="33" min="25" style="4" width="14.28"/>
    <col collapsed="false" customWidth="true" hidden="false" outlineLevel="0" max="34" min="34" style="6" width="25.7"/>
    <col collapsed="false" customWidth="true" hidden="false" outlineLevel="0" max="35" min="35" style="7" width="25.56"/>
    <col collapsed="false" customWidth="true" hidden="false" outlineLevel="0" max="43" min="36" style="4" width="14.28"/>
    <col collapsed="false" customWidth="true" hidden="false" outlineLevel="0" max="44" min="44" style="4" width="21.99"/>
    <col collapsed="false" customWidth="true" hidden="true" outlineLevel="0" max="46" min="45" style="13" width="11.56"/>
    <col collapsed="false" customWidth="true" hidden="true" outlineLevel="0" max="47" min="47" style="85" width="19.41"/>
    <col collapsed="false" customWidth="true" hidden="true" outlineLevel="0" max="48" min="48" style="86" width="11.85"/>
    <col collapsed="false" customWidth="true" hidden="true" outlineLevel="0" max="49" min="49" style="86" width="11.56"/>
    <col collapsed="false" customWidth="true" hidden="true" outlineLevel="0" max="50" min="50" style="4" width="29.85"/>
    <col collapsed="false" customWidth="false" hidden="false" outlineLevel="0" max="257" min="51" style="4" width="11.42"/>
  </cols>
  <sheetData>
    <row r="1" s="12" customFormat="true" ht="34.5" hidden="false" customHeight="true" outlineLevel="0" collapsed="false">
      <c r="A1" s="9" t="s">
        <v>112</v>
      </c>
      <c r="B1" s="10" t="s">
        <v>7</v>
      </c>
      <c r="C1" s="10"/>
      <c r="D1" s="10"/>
      <c r="E1" s="10"/>
      <c r="F1" s="10"/>
      <c r="G1" s="10"/>
      <c r="H1" s="10"/>
      <c r="I1" s="10"/>
      <c r="J1" s="10"/>
      <c r="K1" s="10"/>
      <c r="L1" s="9" t="s">
        <v>112</v>
      </c>
      <c r="M1" s="10" t="s">
        <v>7</v>
      </c>
      <c r="N1" s="10"/>
      <c r="O1" s="10"/>
      <c r="P1" s="10"/>
      <c r="Q1" s="10"/>
      <c r="R1" s="10"/>
      <c r="S1" s="10"/>
      <c r="T1" s="10"/>
      <c r="U1" s="10"/>
      <c r="V1" s="10"/>
      <c r="W1" s="9" t="s">
        <v>112</v>
      </c>
      <c r="X1" s="10" t="s">
        <v>7</v>
      </c>
      <c r="Y1" s="10"/>
      <c r="Z1" s="10"/>
      <c r="AA1" s="10"/>
      <c r="AB1" s="10"/>
      <c r="AC1" s="10"/>
      <c r="AD1" s="10"/>
      <c r="AE1" s="10"/>
      <c r="AF1" s="10"/>
      <c r="AG1" s="10"/>
      <c r="AH1" s="9" t="s">
        <v>112</v>
      </c>
      <c r="AI1" s="10" t="s">
        <v>7</v>
      </c>
      <c r="AJ1" s="10"/>
      <c r="AK1" s="10"/>
      <c r="AL1" s="10"/>
      <c r="AM1" s="10"/>
      <c r="AN1" s="10"/>
      <c r="AO1" s="10"/>
      <c r="AP1" s="10"/>
      <c r="AQ1" s="10"/>
      <c r="AR1" s="10"/>
      <c r="AS1" s="87"/>
      <c r="AT1" s="87"/>
      <c r="AU1" s="88"/>
      <c r="AV1" s="89"/>
      <c r="AW1" s="89"/>
    </row>
    <row r="2" customFormat="false" ht="33.75" hidden="true" customHeight="true" outlineLevel="0" collapsed="false">
      <c r="B2" s="13"/>
      <c r="C2" s="13"/>
      <c r="D2" s="13"/>
      <c r="I2" s="14"/>
      <c r="J2" s="15"/>
      <c r="K2" s="16"/>
      <c r="M2" s="13"/>
      <c r="N2" s="13"/>
      <c r="O2" s="13"/>
      <c r="P2" s="5"/>
      <c r="T2" s="14"/>
      <c r="U2" s="15"/>
      <c r="V2" s="16"/>
      <c r="X2" s="13"/>
      <c r="Y2" s="13"/>
      <c r="Z2" s="13"/>
      <c r="AA2" s="5"/>
      <c r="AE2" s="14"/>
      <c r="AF2" s="15"/>
      <c r="AG2" s="16"/>
      <c r="AH2" s="18"/>
      <c r="AI2" s="19"/>
      <c r="AJ2" s="13"/>
      <c r="AK2" s="13"/>
      <c r="AL2" s="13"/>
    </row>
    <row r="3" customFormat="false" ht="33.75" hidden="false" customHeight="true" outlineLevel="0" collapsed="false">
      <c r="B3" s="13"/>
      <c r="C3" s="13"/>
      <c r="D3" s="13"/>
      <c r="E3" s="16"/>
      <c r="F3" s="13"/>
      <c r="G3" s="132"/>
      <c r="I3" s="14"/>
      <c r="J3" s="15"/>
      <c r="K3" s="16"/>
      <c r="M3" s="13"/>
      <c r="N3" s="13"/>
      <c r="P3" s="5"/>
      <c r="T3" s="14"/>
      <c r="U3" s="15"/>
      <c r="V3" s="16"/>
      <c r="X3" s="13"/>
      <c r="Y3" s="90"/>
      <c r="Z3" s="91"/>
      <c r="AA3" s="91"/>
      <c r="AB3" s="91"/>
      <c r="AE3" s="14"/>
      <c r="AF3" s="15"/>
      <c r="AG3" s="16"/>
      <c r="AH3" s="18"/>
      <c r="AI3" s="19"/>
      <c r="AJ3" s="13"/>
      <c r="AK3" s="13"/>
      <c r="AL3" s="13"/>
      <c r="AX3" s="4" t="n">
        <f aca="false">12768*1.04</f>
        <v>13278.72</v>
      </c>
    </row>
    <row r="4" s="23" customFormat="true" ht="41.25" hidden="false" customHeight="true" outlineLevel="0" collapsed="false">
      <c r="A4" s="21" t="n">
        <v>2006</v>
      </c>
      <c r="B4" s="21"/>
      <c r="C4" s="21" t="s">
        <v>8</v>
      </c>
      <c r="D4" s="21"/>
      <c r="E4" s="21"/>
      <c r="F4" s="21"/>
      <c r="G4" s="21"/>
      <c r="H4" s="21"/>
      <c r="I4" s="21"/>
      <c r="J4" s="21"/>
      <c r="K4" s="21"/>
      <c r="L4" s="21" t="n">
        <v>2006</v>
      </c>
      <c r="M4" s="21"/>
      <c r="N4" s="21" t="s">
        <v>9</v>
      </c>
      <c r="O4" s="21"/>
      <c r="P4" s="21"/>
      <c r="Q4" s="21"/>
      <c r="R4" s="21"/>
      <c r="S4" s="21"/>
      <c r="T4" s="21"/>
      <c r="U4" s="21"/>
      <c r="V4" s="21"/>
      <c r="W4" s="21" t="n">
        <v>2006</v>
      </c>
      <c r="X4" s="21"/>
      <c r="Y4" s="92" t="s">
        <v>10</v>
      </c>
      <c r="Z4" s="92"/>
      <c r="AA4" s="92"/>
      <c r="AB4" s="92"/>
      <c r="AC4" s="92"/>
      <c r="AD4" s="92"/>
      <c r="AE4" s="92"/>
      <c r="AF4" s="92"/>
      <c r="AG4" s="92"/>
      <c r="AH4" s="21" t="n">
        <v>2006</v>
      </c>
      <c r="AI4" s="21"/>
      <c r="AJ4" s="21" t="s">
        <v>95</v>
      </c>
      <c r="AK4" s="21"/>
      <c r="AL4" s="21"/>
      <c r="AM4" s="21"/>
      <c r="AN4" s="21"/>
      <c r="AO4" s="21"/>
      <c r="AP4" s="21"/>
      <c r="AQ4" s="21"/>
      <c r="AR4" s="21"/>
      <c r="AS4" s="93"/>
      <c r="AT4" s="93"/>
      <c r="AU4" s="94"/>
      <c r="AV4" s="95"/>
      <c r="AW4" s="95"/>
    </row>
    <row r="5" s="27" customFormat="true" ht="24.75" hidden="false" customHeight="true" outlineLevel="0" collapsed="false">
      <c r="A5" s="21"/>
      <c r="B5" s="21"/>
      <c r="C5" s="24"/>
      <c r="D5" s="24" t="s">
        <v>12</v>
      </c>
      <c r="E5" s="25"/>
      <c r="F5" s="25" t="s">
        <v>13</v>
      </c>
      <c r="G5" s="25"/>
      <c r="H5" s="25"/>
      <c r="I5" s="24" t="s">
        <v>14</v>
      </c>
      <c r="J5" s="24"/>
      <c r="K5" s="24"/>
      <c r="L5" s="21"/>
      <c r="M5" s="21"/>
      <c r="N5" s="24"/>
      <c r="O5" s="24" t="s">
        <v>12</v>
      </c>
      <c r="P5" s="25"/>
      <c r="Q5" s="25" t="s">
        <v>13</v>
      </c>
      <c r="R5" s="25"/>
      <c r="S5" s="25"/>
      <c r="T5" s="24" t="s">
        <v>14</v>
      </c>
      <c r="U5" s="24"/>
      <c r="V5" s="24"/>
      <c r="W5" s="21"/>
      <c r="X5" s="21"/>
      <c r="Y5" s="24"/>
      <c r="Z5" s="24" t="s">
        <v>12</v>
      </c>
      <c r="AA5" s="25"/>
      <c r="AB5" s="25" t="s">
        <v>13</v>
      </c>
      <c r="AC5" s="25"/>
      <c r="AD5" s="25"/>
      <c r="AE5" s="24" t="s">
        <v>14</v>
      </c>
      <c r="AF5" s="24"/>
      <c r="AG5" s="24"/>
      <c r="AH5" s="21"/>
      <c r="AI5" s="21"/>
      <c r="AJ5" s="24"/>
      <c r="AK5" s="24" t="s">
        <v>12</v>
      </c>
      <c r="AL5" s="25"/>
      <c r="AM5" s="25" t="s">
        <v>13</v>
      </c>
      <c r="AN5" s="25"/>
      <c r="AO5" s="25"/>
      <c r="AP5" s="24" t="s">
        <v>14</v>
      </c>
      <c r="AQ5" s="24"/>
      <c r="AR5" s="24"/>
      <c r="AS5" s="96" t="n">
        <v>2001</v>
      </c>
      <c r="AT5" s="97"/>
      <c r="AU5" s="97" t="n">
        <v>2001</v>
      </c>
      <c r="AV5" s="98"/>
      <c r="AW5" s="98"/>
    </row>
    <row r="6" customFormat="false" ht="27.95" hidden="false" customHeight="true" outlineLevel="0" collapsed="false">
      <c r="A6" s="25" t="s">
        <v>15</v>
      </c>
      <c r="B6" s="25" t="s">
        <v>16</v>
      </c>
      <c r="C6" s="24" t="s">
        <v>17</v>
      </c>
      <c r="D6" s="24" t="s">
        <v>18</v>
      </c>
      <c r="E6" s="28" t="s">
        <v>19</v>
      </c>
      <c r="F6" s="24" t="s">
        <v>17</v>
      </c>
      <c r="G6" s="24" t="s">
        <v>18</v>
      </c>
      <c r="H6" s="28" t="s">
        <v>20</v>
      </c>
      <c r="I6" s="24" t="s">
        <v>17</v>
      </c>
      <c r="J6" s="24" t="s">
        <v>18</v>
      </c>
      <c r="K6" s="24" t="s">
        <v>19</v>
      </c>
      <c r="L6" s="25" t="s">
        <v>15</v>
      </c>
      <c r="M6" s="25" t="s">
        <v>16</v>
      </c>
      <c r="N6" s="24" t="s">
        <v>17</v>
      </c>
      <c r="O6" s="24" t="s">
        <v>18</v>
      </c>
      <c r="P6" s="28" t="s">
        <v>19</v>
      </c>
      <c r="Q6" s="24" t="s">
        <v>17</v>
      </c>
      <c r="R6" s="24" t="s">
        <v>18</v>
      </c>
      <c r="S6" s="28" t="s">
        <v>20</v>
      </c>
      <c r="T6" s="24" t="s">
        <v>17</v>
      </c>
      <c r="U6" s="24" t="s">
        <v>18</v>
      </c>
      <c r="V6" s="24" t="s">
        <v>19</v>
      </c>
      <c r="W6" s="25" t="s">
        <v>15</v>
      </c>
      <c r="X6" s="25" t="s">
        <v>16</v>
      </c>
      <c r="Y6" s="24" t="s">
        <v>17</v>
      </c>
      <c r="Z6" s="24" t="s">
        <v>18</v>
      </c>
      <c r="AA6" s="28" t="s">
        <v>19</v>
      </c>
      <c r="AB6" s="24" t="s">
        <v>17</v>
      </c>
      <c r="AC6" s="24" t="s">
        <v>18</v>
      </c>
      <c r="AD6" s="28" t="s">
        <v>20</v>
      </c>
      <c r="AE6" s="24" t="s">
        <v>17</v>
      </c>
      <c r="AF6" s="24" t="s">
        <v>18</v>
      </c>
      <c r="AG6" s="24" t="s">
        <v>19</v>
      </c>
      <c r="AH6" s="25" t="s">
        <v>15</v>
      </c>
      <c r="AI6" s="25" t="s">
        <v>16</v>
      </c>
      <c r="AJ6" s="24" t="s">
        <v>17</v>
      </c>
      <c r="AK6" s="24" t="s">
        <v>18</v>
      </c>
      <c r="AL6" s="28" t="s">
        <v>19</v>
      </c>
      <c r="AM6" s="24" t="s">
        <v>17</v>
      </c>
      <c r="AN6" s="24" t="s">
        <v>18</v>
      </c>
      <c r="AO6" s="28" t="s">
        <v>20</v>
      </c>
      <c r="AP6" s="24" t="s">
        <v>17</v>
      </c>
      <c r="AQ6" s="24" t="s">
        <v>18</v>
      </c>
      <c r="AR6" s="24" t="s">
        <v>19</v>
      </c>
      <c r="AS6" s="99" t="s">
        <v>104</v>
      </c>
      <c r="AT6" s="99" t="s">
        <v>85</v>
      </c>
      <c r="AU6" s="100" t="s">
        <v>105</v>
      </c>
      <c r="AV6" s="101" t="s">
        <v>85</v>
      </c>
      <c r="AW6" s="101" t="n">
        <v>2002</v>
      </c>
    </row>
    <row r="7" customFormat="false" ht="27.95" hidden="false" customHeight="true" outlineLevel="0" collapsed="false">
      <c r="A7" s="30" t="s">
        <v>21</v>
      </c>
      <c r="B7" s="31" t="s">
        <v>22</v>
      </c>
      <c r="C7" s="32" t="n">
        <v>440</v>
      </c>
      <c r="D7" s="32" t="n">
        <f aca="false">E7-C7</f>
        <v>299</v>
      </c>
      <c r="E7" s="33" t="n">
        <v>739</v>
      </c>
      <c r="F7" s="32" t="n">
        <v>801</v>
      </c>
      <c r="G7" s="32" t="n">
        <v>4202</v>
      </c>
      <c r="H7" s="33" t="n">
        <f aca="false">PRODUCT(C7*F7)/E7+PRODUCT(D7*G7)/E7</f>
        <v>2177.04736129905</v>
      </c>
      <c r="I7" s="32" t="n">
        <f aca="false">PRODUCT(C7*F7)/1000</f>
        <v>352.44</v>
      </c>
      <c r="J7" s="32" t="n">
        <f aca="false">PRODUCT(D7*G7)/1000</f>
        <v>1256.398</v>
      </c>
      <c r="K7" s="33" t="n">
        <f aca="false">(I7+J7)</f>
        <v>1608.838</v>
      </c>
      <c r="L7" s="30" t="s">
        <v>21</v>
      </c>
      <c r="M7" s="31" t="s">
        <v>22</v>
      </c>
      <c r="N7" s="102" t="n">
        <v>1597</v>
      </c>
      <c r="O7" s="102" t="n">
        <f aca="false">P7-N7</f>
        <v>265</v>
      </c>
      <c r="P7" s="103" t="n">
        <v>1862</v>
      </c>
      <c r="Q7" s="102" t="n">
        <v>1205</v>
      </c>
      <c r="R7" s="102" t="n">
        <v>3829</v>
      </c>
      <c r="S7" s="103" t="n">
        <f aca="false">PRODUCT(N7*Q7)/P7+PRODUCT(O7*R7)/P7</f>
        <v>1578.44790547798</v>
      </c>
      <c r="T7" s="102" t="n">
        <f aca="false">(N7*Q7)/1000</f>
        <v>1924.385</v>
      </c>
      <c r="U7" s="102" t="n">
        <f aca="false">(O7*R7)/1000</f>
        <v>1014.685</v>
      </c>
      <c r="V7" s="103" t="n">
        <v>895</v>
      </c>
      <c r="W7" s="30" t="s">
        <v>21</v>
      </c>
      <c r="X7" s="31" t="s">
        <v>22</v>
      </c>
      <c r="Y7" s="102" t="n">
        <v>175541</v>
      </c>
      <c r="Z7" s="102" t="n">
        <v>10236</v>
      </c>
      <c r="AA7" s="103" t="n">
        <f aca="false">SUM(Y7:Z7)</f>
        <v>185777</v>
      </c>
      <c r="AB7" s="102" t="n">
        <v>1025</v>
      </c>
      <c r="AC7" s="102" t="n">
        <v>3757</v>
      </c>
      <c r="AD7" s="103" t="n">
        <f aca="false">PRODUCT(Y7*AB7)/AA7+PRODUCT(Z7*AC7)/AA7</f>
        <v>1175.52860149534</v>
      </c>
      <c r="AE7" s="102" t="n">
        <f aca="false">PRODUCT(Y7*AB7)/1000</f>
        <v>179929.525</v>
      </c>
      <c r="AF7" s="102" t="n">
        <f aca="false">PRODUCT(Z7*AC7)/1000</f>
        <v>38456.652</v>
      </c>
      <c r="AG7" s="103" t="n">
        <f aca="false">(AE7+AF7)</f>
        <v>218386.177</v>
      </c>
      <c r="AH7" s="30" t="s">
        <v>21</v>
      </c>
      <c r="AI7" s="31" t="s">
        <v>22</v>
      </c>
      <c r="AJ7" s="102" t="n">
        <f aca="false">(C7+N7+Y7)</f>
        <v>177578</v>
      </c>
      <c r="AK7" s="102" t="n">
        <f aca="false">(O7+Z7+D7)</f>
        <v>10800</v>
      </c>
      <c r="AL7" s="103" t="n">
        <f aca="false">(E7+P7+AA7)</f>
        <v>188378</v>
      </c>
      <c r="AM7" s="102" t="n">
        <f aca="false">PRODUCT(C7*F7)/AJ7+PRODUCT(N7*Q7)/AJ7+PRODUCT(Y7*AB7)/AJ7</f>
        <v>1026.06375789794</v>
      </c>
      <c r="AN7" s="102" t="n">
        <f aca="false">PRODUCT(D7*G7)/AK7+PRODUCT(O7*R7)/AK7+PRODUCT(Z7*AC7)/AK7</f>
        <v>3771.08657407407</v>
      </c>
      <c r="AO7" s="103" t="n">
        <f aca="false">PRODUCT(E7*H7)/AL7+PRODUCT(P7*S7)/AL7+PRODUCT(AA7*AD7)/AL7</f>
        <v>1183.44013101318</v>
      </c>
      <c r="AP7" s="102" t="n">
        <f aca="false">(AJ7*AM7)/1000</f>
        <v>182206.35</v>
      </c>
      <c r="AQ7" s="102" t="n">
        <f aca="false">(AK7*AN7)/1000</f>
        <v>40727.735</v>
      </c>
      <c r="AR7" s="103" t="n">
        <f aca="false">(AP7+AQ7)</f>
        <v>222934.085</v>
      </c>
      <c r="AS7" s="104" t="n">
        <v>684.611020673065</v>
      </c>
      <c r="AT7" s="104" t="n">
        <f aca="false">((AO7-AS7)/AS7)*100</f>
        <v>72.8631434898163</v>
      </c>
      <c r="AU7" s="105" t="n">
        <v>220906.29</v>
      </c>
      <c r="AV7" s="106" t="n">
        <f aca="false">((AL7-AU7)/AU7)*100</f>
        <v>-14.7249270267497</v>
      </c>
      <c r="AW7" s="106" t="n">
        <v>229863</v>
      </c>
      <c r="AX7" s="107" t="s">
        <v>22</v>
      </c>
      <c r="AY7" s="13" t="n">
        <f aca="false">AJ9+AJ10</f>
        <v>327970</v>
      </c>
      <c r="AZ7" s="13" t="n">
        <f aca="false">AK9+AK10</f>
        <v>77355</v>
      </c>
      <c r="BA7" s="13" t="n">
        <f aca="false">AL9+AL10</f>
        <v>405074</v>
      </c>
    </row>
    <row r="8" customFormat="false" ht="27.95" hidden="false" customHeight="true" outlineLevel="0" collapsed="false">
      <c r="A8" s="30"/>
      <c r="B8" s="31" t="s">
        <v>23</v>
      </c>
      <c r="C8" s="32" t="n">
        <v>11861</v>
      </c>
      <c r="D8" s="32" t="n">
        <f aca="false">E8-C8</f>
        <v>12776</v>
      </c>
      <c r="E8" s="33" t="n">
        <v>24637</v>
      </c>
      <c r="F8" s="32" t="n">
        <v>2912</v>
      </c>
      <c r="G8" s="32" t="n">
        <v>4953</v>
      </c>
      <c r="H8" s="33" t="n">
        <f aca="false">PRODUCT(C8*F8)/E8+PRODUCT(D8*G8)/E8</f>
        <v>3970.40061695823</v>
      </c>
      <c r="I8" s="32" t="n">
        <f aca="false">PRODUCT(C8*F8)/1000</f>
        <v>34539.232</v>
      </c>
      <c r="J8" s="32" t="n">
        <f aca="false">PRODUCT(D8*G8)/1000</f>
        <v>63279.528</v>
      </c>
      <c r="K8" s="33" t="n">
        <v>73138</v>
      </c>
      <c r="L8" s="30"/>
      <c r="M8" s="31" t="s">
        <v>23</v>
      </c>
      <c r="N8" s="102" t="n">
        <v>25875</v>
      </c>
      <c r="O8" s="102" t="n">
        <f aca="false">P8-N8</f>
        <v>1830</v>
      </c>
      <c r="P8" s="103" t="n">
        <v>27705</v>
      </c>
      <c r="Q8" s="102" t="n">
        <v>883</v>
      </c>
      <c r="R8" s="102" t="n">
        <v>3471</v>
      </c>
      <c r="S8" s="103" t="n">
        <f aca="false">PRODUCT(N8*Q8)/P8+PRODUCT(O8*R8)/P8</f>
        <v>1053.94531672983</v>
      </c>
      <c r="T8" s="102" t="n">
        <f aca="false">(N8*Q8)/1000</f>
        <v>22847.625</v>
      </c>
      <c r="U8" s="102" t="n">
        <f aca="false">(O8*R8)/1000</f>
        <v>6351.93</v>
      </c>
      <c r="V8" s="103" t="n">
        <v>18894</v>
      </c>
      <c r="W8" s="30"/>
      <c r="X8" s="31" t="s">
        <v>23</v>
      </c>
      <c r="Y8" s="102" t="n">
        <v>17006</v>
      </c>
      <c r="Z8" s="102" t="n">
        <v>19832</v>
      </c>
      <c r="AA8" s="103" t="n">
        <f aca="false">SUM(Y8:Z8)</f>
        <v>36838</v>
      </c>
      <c r="AB8" s="102" t="n">
        <v>2263</v>
      </c>
      <c r="AC8" s="102" t="n">
        <v>4706</v>
      </c>
      <c r="AD8" s="103" t="n">
        <f aca="false">PRODUCT(Y8*AB8)/AA8+PRODUCT(Z8*AC8)/AA8</f>
        <v>3578.20647157826</v>
      </c>
      <c r="AE8" s="102" t="n">
        <f aca="false">PRODUCT(Y8*AB8)/1000</f>
        <v>38484.578</v>
      </c>
      <c r="AF8" s="102" t="n">
        <f aca="false">PRODUCT(Z8*AC8)/1000</f>
        <v>93329.392</v>
      </c>
      <c r="AG8" s="103" t="n">
        <f aca="false">(AE8+AF8)</f>
        <v>131813.97</v>
      </c>
      <c r="AH8" s="30"/>
      <c r="AI8" s="31" t="s">
        <v>23</v>
      </c>
      <c r="AJ8" s="102" t="n">
        <f aca="false">(C8+N8+Y8)</f>
        <v>54742</v>
      </c>
      <c r="AK8" s="102" t="n">
        <f aca="false">(O8+Z8+D8)</f>
        <v>34438</v>
      </c>
      <c r="AL8" s="103" t="n">
        <f aca="false">(E8+P8+AA8)</f>
        <v>89180</v>
      </c>
      <c r="AM8" s="102" t="n">
        <f aca="false">PRODUCT(C8*F8)/AJ8+PRODUCT(N8*Q8)/AJ8+PRODUCT(Y8*AB8)/AJ8</f>
        <v>1751.33234079866</v>
      </c>
      <c r="AN8" s="102" t="n">
        <f aca="false">PRODUCT(D8*G8)/AK8+PRODUCT(O8*R8)/AK8+PRODUCT(Z8*AC8)/AK8</f>
        <v>4732.00679481968</v>
      </c>
      <c r="AO8" s="103" t="n">
        <f aca="false">PRODUCT(E8*H8)/AL8+PRODUCT(P8*S8)/AL8+PRODUCT(AA8*AD8)/AL8</f>
        <v>2902.35798385288</v>
      </c>
      <c r="AP8" s="102" t="n">
        <f aca="false">(AJ8*AM8)/1000</f>
        <v>95871.435</v>
      </c>
      <c r="AQ8" s="102" t="n">
        <f aca="false">(AK8*AN8)/1000</f>
        <v>162960.85</v>
      </c>
      <c r="AR8" s="103" t="n">
        <f aca="false">(AP8+AQ8)</f>
        <v>258832.285</v>
      </c>
      <c r="AS8" s="104" t="n">
        <v>2591.73425954118</v>
      </c>
      <c r="AT8" s="104" t="n">
        <f aca="false">((AO8-AS8)/AS8)*100</f>
        <v>11.9851687405134</v>
      </c>
      <c r="AU8" s="105" t="n">
        <v>79154.3</v>
      </c>
      <c r="AV8" s="106" t="n">
        <f aca="false">((AL8-AU8)/AU8)*100</f>
        <v>12.6660206710185</v>
      </c>
      <c r="AW8" s="106" t="n">
        <v>98054</v>
      </c>
      <c r="AX8" s="108" t="s">
        <v>23</v>
      </c>
    </row>
    <row r="9" customFormat="false" ht="27.95" hidden="false" customHeight="true" outlineLevel="0" collapsed="false">
      <c r="A9" s="30"/>
      <c r="B9" s="31" t="s">
        <v>24</v>
      </c>
      <c r="C9" s="32" t="n">
        <v>137150</v>
      </c>
      <c r="D9" s="32" t="n">
        <f aca="false">E9-C9</f>
        <v>39389</v>
      </c>
      <c r="E9" s="33" t="n">
        <v>176539</v>
      </c>
      <c r="F9" s="32" t="n">
        <v>2818</v>
      </c>
      <c r="G9" s="32" t="n">
        <v>4524</v>
      </c>
      <c r="H9" s="33" t="n">
        <f aca="false">PRODUCT(C9*F9)/E9+PRODUCT(D9*G9)/E9</f>
        <v>3198.63903160208</v>
      </c>
      <c r="I9" s="32" t="n">
        <f aca="false">PRODUCT(C9*F9)/1000</f>
        <v>386488.7</v>
      </c>
      <c r="J9" s="32" t="n">
        <f aca="false">PRODUCT(D9*G9)/1000</f>
        <v>178195.836</v>
      </c>
      <c r="K9" s="33" t="n">
        <f aca="false">SUM(I9+J9)</f>
        <v>564684.536</v>
      </c>
      <c r="L9" s="30"/>
      <c r="M9" s="31" t="s">
        <v>24</v>
      </c>
      <c r="N9" s="102" t="n">
        <f aca="false">P9-O9</f>
        <v>107776</v>
      </c>
      <c r="O9" s="102" t="n">
        <v>11835</v>
      </c>
      <c r="P9" s="103" t="n">
        <v>119611</v>
      </c>
      <c r="Q9" s="102" t="n">
        <v>1311</v>
      </c>
      <c r="R9" s="102" t="n">
        <v>2432</v>
      </c>
      <c r="S9" s="103" t="n">
        <f aca="false">PRODUCT(O9*Q9)/P9+PRODUCT(N9*R9)/P9</f>
        <v>2321.08181521766</v>
      </c>
      <c r="T9" s="102" t="n">
        <f aca="false">(O9*Q9)/1000</f>
        <v>15515.685</v>
      </c>
      <c r="U9" s="102" t="n">
        <f aca="false">(N9*R9)/1000</f>
        <v>262111.232</v>
      </c>
      <c r="V9" s="103" t="n">
        <f aca="false">SUM(T9+U9)</f>
        <v>277626.917</v>
      </c>
      <c r="W9" s="30"/>
      <c r="X9" s="31" t="s">
        <v>24</v>
      </c>
      <c r="Y9" s="102" t="n">
        <v>57568</v>
      </c>
      <c r="Z9" s="102" t="n">
        <v>20181</v>
      </c>
      <c r="AA9" s="103" t="n">
        <f aca="false">SUM(Y9:Z9)</f>
        <v>77749</v>
      </c>
      <c r="AB9" s="102" t="n">
        <v>2501</v>
      </c>
      <c r="AC9" s="102" t="n">
        <v>4188</v>
      </c>
      <c r="AD9" s="103" t="n">
        <f aca="false">PRODUCT(Y9*AB9)/AA9+PRODUCT(Z9*AC9)/AA9</f>
        <v>2938.88790852615</v>
      </c>
      <c r="AE9" s="102" t="n">
        <f aca="false">PRODUCT(Y9*AB9)/1000</f>
        <v>143977.568</v>
      </c>
      <c r="AF9" s="102" t="n">
        <f aca="false">PRODUCT(Z9*AC9)/1000</f>
        <v>84518.028</v>
      </c>
      <c r="AG9" s="103" t="n">
        <f aca="false">SUM(AE9+AF9)</f>
        <v>228495.596</v>
      </c>
      <c r="AH9" s="30"/>
      <c r="AI9" s="31" t="s">
        <v>24</v>
      </c>
      <c r="AJ9" s="102" t="n">
        <f aca="false">(C9+N9+Y9)</f>
        <v>302494</v>
      </c>
      <c r="AK9" s="102" t="n">
        <f aca="false">(O9+Z9+D9)</f>
        <v>71405</v>
      </c>
      <c r="AL9" s="103" t="n">
        <f aca="false">(E9+P9+AA9)</f>
        <v>373899</v>
      </c>
      <c r="AM9" s="102" t="n">
        <f aca="false">PRODUCT(C9*F9)/AJ9+PRODUCT(O9*Q9)/AJ9+PRODUCT(Y9*AB9)/AJ9</f>
        <v>1804.93481854186</v>
      </c>
      <c r="AN9" s="102" t="n">
        <f aca="false">PRODUCT(D9*G9)/AK9+PRODUCT(O9*R9)/AK9+PRODUCT(Z9*AC9)/AK9</f>
        <v>4082.29933478048</v>
      </c>
      <c r="AO9" s="103" t="n">
        <f aca="false">PRODUCT(E9*H9)/AL9+PRODUCT(P9*S9)/AL9+PRODUCT(AA9*AD9)/AL9</f>
        <v>2863.89385636228</v>
      </c>
      <c r="AP9" s="102" t="n">
        <f aca="false">(AJ9*AM9)/1000</f>
        <v>545981.953</v>
      </c>
      <c r="AQ9" s="102" t="n">
        <f aca="false">(AK9*AN9)/1000</f>
        <v>291496.584</v>
      </c>
      <c r="AR9" s="103" t="n">
        <f aca="false">(AP9+AQ9)</f>
        <v>837478.537</v>
      </c>
      <c r="AS9" s="104" t="n">
        <v>2046.31085804697</v>
      </c>
      <c r="AT9" s="104" t="n">
        <f aca="false">((AO9-AS9)/AS9)*100</f>
        <v>39.9539979519836</v>
      </c>
      <c r="AU9" s="105" t="n">
        <v>258858.914058319</v>
      </c>
      <c r="AV9" s="106" t="n">
        <f aca="false">((AL9-AU9)/AU9)*100</f>
        <v>44.4412302200124</v>
      </c>
      <c r="AW9" s="106" t="n">
        <v>264019</v>
      </c>
      <c r="AX9" s="108" t="s">
        <v>106</v>
      </c>
      <c r="AZ9" s="13"/>
    </row>
    <row r="10" customFormat="false" ht="27.95" hidden="false" customHeight="true" outlineLevel="0" collapsed="false">
      <c r="A10" s="30"/>
      <c r="B10" s="31" t="s">
        <v>25</v>
      </c>
      <c r="C10" s="32" t="n">
        <v>11435</v>
      </c>
      <c r="D10" s="32" t="n">
        <v>3535</v>
      </c>
      <c r="E10" s="33" t="n">
        <v>14719</v>
      </c>
      <c r="F10" s="32" t="n">
        <v>2296</v>
      </c>
      <c r="G10" s="32" t="n">
        <v>4999</v>
      </c>
      <c r="H10" s="33" t="n">
        <f aca="false">PRODUCT(C10*F10)/E10+PRODUCT(D10*G10)/E10</f>
        <v>2984.32128541341</v>
      </c>
      <c r="I10" s="32" t="n">
        <f aca="false">PRODUCT(C10*F10)/1000</f>
        <v>26254.76</v>
      </c>
      <c r="J10" s="32" t="n">
        <f aca="false">PRODUCT(D10*G10)/1000</f>
        <v>17671.465</v>
      </c>
      <c r="K10" s="33" t="n">
        <f aca="false">SUM(I10+J10)</f>
        <v>43926.225</v>
      </c>
      <c r="L10" s="30"/>
      <c r="M10" s="31" t="s">
        <v>25</v>
      </c>
      <c r="N10" s="102" t="n">
        <v>9241</v>
      </c>
      <c r="O10" s="102" t="n">
        <f aca="false">P10-N10</f>
        <v>732</v>
      </c>
      <c r="P10" s="103" t="n">
        <v>9973</v>
      </c>
      <c r="Q10" s="102" t="n">
        <v>1189</v>
      </c>
      <c r="R10" s="102" t="n">
        <v>1257</v>
      </c>
      <c r="S10" s="103" t="n">
        <f aca="false">PRODUCT(N10*Q10)/P10+PRODUCT(O10*R10)/P10</f>
        <v>1193.99107590494</v>
      </c>
      <c r="T10" s="102" t="n">
        <f aca="false">(N10*Q10)/1000</f>
        <v>10987.549</v>
      </c>
      <c r="U10" s="102" t="n">
        <f aca="false">(O10*R10)/1000</f>
        <v>920.124</v>
      </c>
      <c r="V10" s="103" t="n">
        <f aca="false">SUM(T10+U10)</f>
        <v>11907.673</v>
      </c>
      <c r="W10" s="30"/>
      <c r="X10" s="31" t="s">
        <v>25</v>
      </c>
      <c r="Y10" s="102" t="n">
        <v>4800</v>
      </c>
      <c r="Z10" s="102" t="n">
        <v>1683</v>
      </c>
      <c r="AA10" s="103" t="n">
        <f aca="false">SUM(Y10:Z10)</f>
        <v>6483</v>
      </c>
      <c r="AB10" s="102" t="n">
        <v>2023</v>
      </c>
      <c r="AC10" s="102" t="n">
        <v>2627</v>
      </c>
      <c r="AD10" s="103" t="n">
        <f aca="false">PRODUCT(Y10*AB10)/AA10+PRODUCT(Z10*AC10)/AA10</f>
        <v>2179.79962980102</v>
      </c>
      <c r="AE10" s="102" t="n">
        <f aca="false">PRODUCT(Y10*AB10)/1000</f>
        <v>9710.4</v>
      </c>
      <c r="AF10" s="102" t="n">
        <f aca="false">PRODUCT(Z10*AC10)/1000</f>
        <v>4421.241</v>
      </c>
      <c r="AG10" s="103" t="n">
        <f aca="false">SUM(AE10+AF10)</f>
        <v>14131.641</v>
      </c>
      <c r="AH10" s="30"/>
      <c r="AI10" s="31" t="s">
        <v>25</v>
      </c>
      <c r="AJ10" s="102" t="n">
        <f aca="false">(C10+N10+Y10)</f>
        <v>25476</v>
      </c>
      <c r="AK10" s="102" t="n">
        <f aca="false">(O10+Z10+D10)</f>
        <v>5950</v>
      </c>
      <c r="AL10" s="103" t="n">
        <f aca="false">(E10+P10+AA10)</f>
        <v>31175</v>
      </c>
      <c r="AM10" s="102" t="n">
        <f aca="false">PRODUCT(C10*F10)/AJ10+PRODUCT(N10*Q10)/AJ10+PRODUCT(Y10*AB10)/AJ10</f>
        <v>1843.0173104098</v>
      </c>
      <c r="AN10" s="102" t="n">
        <f aca="false">PRODUCT(D10*G10)/AK10+PRODUCT(O10*R10)/AK10+PRODUCT(Z10*AC10)/AK10</f>
        <v>3867.7025210084</v>
      </c>
      <c r="AO10" s="103" t="n">
        <f aca="false">PRODUCT(E10*H10)/AL10+PRODUCT(P10*S10)/AL10+PRODUCT(AA10*AD10)/AL10</f>
        <v>2244.28352846832</v>
      </c>
      <c r="AP10" s="102" t="n">
        <f aca="false">(AJ10*AM10)/1000</f>
        <v>46952.709</v>
      </c>
      <c r="AQ10" s="102" t="n">
        <f aca="false">(AK10*AN10)/1000</f>
        <v>23012.83</v>
      </c>
      <c r="AR10" s="103" t="n">
        <f aca="false">(AP10+AQ10)</f>
        <v>69965.539</v>
      </c>
      <c r="AS10" s="104" t="n">
        <f aca="false">SUM(AR9:AR10)</f>
        <v>907444.076</v>
      </c>
      <c r="AT10" s="104" t="n">
        <f aca="false">SUM(AL9:AL10)</f>
        <v>405074</v>
      </c>
      <c r="AU10" s="105"/>
      <c r="AV10" s="106"/>
      <c r="AW10" s="106"/>
      <c r="AX10" s="108"/>
    </row>
    <row r="11" customFormat="false" ht="27.95" hidden="false" customHeight="true" outlineLevel="0" collapsed="false">
      <c r="A11" s="30"/>
      <c r="B11" s="31" t="s">
        <v>26</v>
      </c>
      <c r="C11" s="32" t="n">
        <v>0</v>
      </c>
      <c r="D11" s="32" t="n">
        <v>7166</v>
      </c>
      <c r="E11" s="33" t="n">
        <f aca="false">SUM(C11:D11)</f>
        <v>7166</v>
      </c>
      <c r="F11" s="32" t="n">
        <v>0</v>
      </c>
      <c r="G11" s="32" t="n">
        <v>5427</v>
      </c>
      <c r="H11" s="33" t="n">
        <f aca="false">PRODUCT(C11*F11)/E11+PRODUCT(D11*G11)/E11</f>
        <v>5427</v>
      </c>
      <c r="I11" s="32" t="n">
        <f aca="false">PRODUCT(C11*F11)/1000</f>
        <v>0</v>
      </c>
      <c r="J11" s="32" t="n">
        <f aca="false">PRODUCT(D11*G11)/1000</f>
        <v>38889.882</v>
      </c>
      <c r="K11" s="33" t="n">
        <f aca="false">SUM(I11+J11)</f>
        <v>38889.882</v>
      </c>
      <c r="L11" s="30"/>
      <c r="M11" s="31" t="s">
        <v>26</v>
      </c>
      <c r="N11" s="102" t="n">
        <v>0</v>
      </c>
      <c r="O11" s="102" t="n">
        <v>49</v>
      </c>
      <c r="P11" s="103" t="n">
        <f aca="false">SUM(N11:O11)</f>
        <v>49</v>
      </c>
      <c r="Q11" s="102" t="n">
        <v>0</v>
      </c>
      <c r="R11" s="102" t="n">
        <v>5300</v>
      </c>
      <c r="S11" s="103" t="n">
        <f aca="false">PRODUCT(N11*Q11)/P11+PRODUCT(O11*R11)/P11</f>
        <v>5300</v>
      </c>
      <c r="T11" s="102" t="n">
        <f aca="false">(N11*Q11)/1000</f>
        <v>0</v>
      </c>
      <c r="U11" s="102" t="n">
        <f aca="false">(O11*R11)/1000</f>
        <v>259.7</v>
      </c>
      <c r="V11" s="103" t="n">
        <f aca="false">SUM(T11+U11)</f>
        <v>259.7</v>
      </c>
      <c r="W11" s="30"/>
      <c r="X11" s="31" t="s">
        <v>26</v>
      </c>
      <c r="Y11" s="102" t="n">
        <v>0</v>
      </c>
      <c r="Z11" s="102" t="n">
        <v>4526</v>
      </c>
      <c r="AA11" s="103" t="n">
        <f aca="false">SUM(Y11:Z11)</f>
        <v>4526</v>
      </c>
      <c r="AB11" s="102" t="n">
        <v>0</v>
      </c>
      <c r="AC11" s="102" t="n">
        <v>4200</v>
      </c>
      <c r="AD11" s="103" t="n">
        <f aca="false">PRODUCT(Y11*AB11)/AA11+PRODUCT(Z11*AC11)/AA11</f>
        <v>4200</v>
      </c>
      <c r="AE11" s="102" t="n">
        <f aca="false">PRODUCT(Y11*AB11)/1000</f>
        <v>0</v>
      </c>
      <c r="AF11" s="102" t="n">
        <f aca="false">PRODUCT(Z11*AC11)/1000</f>
        <v>19009.2</v>
      </c>
      <c r="AG11" s="103" t="n">
        <f aca="false">SUM(AE11+AF11)</f>
        <v>19009.2</v>
      </c>
      <c r="AH11" s="30"/>
      <c r="AI11" s="31" t="s">
        <v>26</v>
      </c>
      <c r="AJ11" s="102" t="n">
        <v>0</v>
      </c>
      <c r="AK11" s="102" t="n">
        <f aca="false">(O11+Z11+D11)</f>
        <v>11741</v>
      </c>
      <c r="AL11" s="103" t="n">
        <f aca="false">(E11+P11+AA11)</f>
        <v>11741</v>
      </c>
      <c r="AM11" s="102" t="n">
        <v>0</v>
      </c>
      <c r="AN11" s="102" t="n">
        <f aca="false">PRODUCT(D11*G11)/AK11+PRODUCT(O11*R11)/AK11+PRODUCT(Z11*AC11)/AK11</f>
        <v>4953.47772762116</v>
      </c>
      <c r="AO11" s="103" t="n">
        <f aca="false">PRODUCT(E11*H11)/AL11+PRODUCT(P11*S11)/AL11+PRODUCT(AA11*AD11)/AL11</f>
        <v>4953.47772762116</v>
      </c>
      <c r="AP11" s="102" t="n">
        <v>0</v>
      </c>
      <c r="AQ11" s="102" t="n">
        <f aca="false">(AK11*AN11)/1000</f>
        <v>58158.782</v>
      </c>
      <c r="AR11" s="103" t="n">
        <f aca="false">(AP11+AQ11)</f>
        <v>58158.782</v>
      </c>
      <c r="AS11" s="104" t="n">
        <v>6111.79140498201</v>
      </c>
      <c r="AT11" s="104" t="n">
        <f aca="false">((AO11-AS11)/AS11)*100</f>
        <v>-18.9521140465732</v>
      </c>
      <c r="AU11" s="105" t="n">
        <v>14171</v>
      </c>
      <c r="AV11" s="106" t="n">
        <f aca="false">((AL11-AU11)/AU11)*100</f>
        <v>-17.1476959988709</v>
      </c>
      <c r="AW11" s="106" t="n">
        <v>9914</v>
      </c>
      <c r="AX11" s="108" t="s">
        <v>26</v>
      </c>
    </row>
    <row r="12" customFormat="false" ht="27.95" hidden="false" customHeight="true" outlineLevel="0" collapsed="false">
      <c r="A12" s="30"/>
      <c r="B12" s="31" t="s">
        <v>27</v>
      </c>
      <c r="C12" s="32" t="n">
        <v>2223</v>
      </c>
      <c r="D12" s="32" t="n">
        <v>571</v>
      </c>
      <c r="E12" s="33" t="n">
        <f aca="false">SUM(C12:D12)</f>
        <v>2794</v>
      </c>
      <c r="F12" s="32" t="n">
        <v>1108</v>
      </c>
      <c r="G12" s="32" t="n">
        <v>1937</v>
      </c>
      <c r="H12" s="33" t="n">
        <f aca="false">PRODUCT(C12*F12)/E12+PRODUCT(D12*G12)/E12</f>
        <v>1277.41982820329</v>
      </c>
      <c r="I12" s="32" t="n">
        <f aca="false">PRODUCT(C12*F12)/1000</f>
        <v>2463.084</v>
      </c>
      <c r="J12" s="32" t="n">
        <f aca="false">PRODUCT(D12*G12)/1000</f>
        <v>1106.027</v>
      </c>
      <c r="K12" s="33" t="n">
        <f aca="false">SUM(I12+J12)</f>
        <v>3569.111</v>
      </c>
      <c r="L12" s="30"/>
      <c r="M12" s="31" t="s">
        <v>27</v>
      </c>
      <c r="N12" s="102" t="n">
        <v>17346</v>
      </c>
      <c r="O12" s="102" t="n">
        <v>632</v>
      </c>
      <c r="P12" s="103" t="n">
        <f aca="false">SUM(N12:O12)</f>
        <v>17978</v>
      </c>
      <c r="Q12" s="102" t="n">
        <v>533</v>
      </c>
      <c r="R12" s="102" t="n">
        <v>2000</v>
      </c>
      <c r="S12" s="103" t="n">
        <f aca="false">PRODUCT(N12*Q12)/P12+PRODUCT(O12*R12)/P12</f>
        <v>584.571031260429</v>
      </c>
      <c r="T12" s="102" t="n">
        <f aca="false">(N12*Q12)/1000</f>
        <v>9245.418</v>
      </c>
      <c r="U12" s="102" t="n">
        <f aca="false">(O12*R12)/1000</f>
        <v>1264</v>
      </c>
      <c r="V12" s="103" t="n">
        <f aca="false">SUM(T12+U12)</f>
        <v>10509.418</v>
      </c>
      <c r="W12" s="30"/>
      <c r="X12" s="31" t="s">
        <v>27</v>
      </c>
      <c r="Y12" s="102" t="n">
        <v>2340</v>
      </c>
      <c r="Z12" s="102" t="n">
        <v>375</v>
      </c>
      <c r="AA12" s="103" t="n">
        <f aca="false">SUM(Y12:Z12)</f>
        <v>2715</v>
      </c>
      <c r="AB12" s="102" t="n">
        <v>1100</v>
      </c>
      <c r="AC12" s="102" t="n">
        <v>3800</v>
      </c>
      <c r="AD12" s="103" t="n">
        <f aca="false">PRODUCT(Y12*AB12)/AA12+PRODUCT(Z12*AC12)/AA12</f>
        <v>1472.92817679558</v>
      </c>
      <c r="AE12" s="102" t="n">
        <f aca="false">PRODUCT(Y12*AB12)/1000</f>
        <v>2574</v>
      </c>
      <c r="AF12" s="102" t="n">
        <f aca="false">PRODUCT(Z12*AC12)/1000</f>
        <v>1425</v>
      </c>
      <c r="AG12" s="103" t="n">
        <f aca="false">SUM(AE12+AF12)</f>
        <v>3999</v>
      </c>
      <c r="AH12" s="30"/>
      <c r="AI12" s="31" t="s">
        <v>27</v>
      </c>
      <c r="AJ12" s="102" t="n">
        <f aca="false">(C12+N12+Y12)</f>
        <v>21909</v>
      </c>
      <c r="AK12" s="102" t="n">
        <f aca="false">(O12+Z12+D12)</f>
        <v>1578</v>
      </c>
      <c r="AL12" s="103" t="n">
        <f aca="false">(E12+P12+AA12)</f>
        <v>23487</v>
      </c>
      <c r="AM12" s="102" t="n">
        <f aca="false">PRODUCT(C12*F12)/AJ12+PRODUCT(N12*Q12)/AJ12+PRODUCT(Y12*AB12)/AJ12</f>
        <v>651.901136519239</v>
      </c>
      <c r="AN12" s="102" t="n">
        <f aca="false">PRODUCT(D12*G12)/AK12+PRODUCT(O12*R12)/AK12+PRODUCT(Z12*AC12)/AK12</f>
        <v>2404.96007604563</v>
      </c>
      <c r="AO12" s="103" t="n">
        <f aca="false">PRODUCT(E12*H12)/AL12+PRODUCT(P12*S12)/AL12+PRODUCT(AA12*AD12)/AL12</f>
        <v>769.682334908673</v>
      </c>
      <c r="AP12" s="102" t="n">
        <f aca="false">(AJ12*AM12)/1000</f>
        <v>14282.502</v>
      </c>
      <c r="AQ12" s="102" t="n">
        <f aca="false">(AK12*AN12)/1000</f>
        <v>3795.027</v>
      </c>
      <c r="AR12" s="103" t="n">
        <f aca="false">(AP12+AQ12)</f>
        <v>18077.529</v>
      </c>
      <c r="AS12" s="104" t="n">
        <v>1675.26355497435</v>
      </c>
      <c r="AT12" s="104" t="n">
        <f aca="false">((AO12-AS12)/AS12)*100</f>
        <v>-54.056044935541</v>
      </c>
      <c r="AU12" s="105" t="n">
        <v>19882</v>
      </c>
      <c r="AV12" s="106" t="n">
        <f aca="false">((AL12-AU12)/AU12)*100</f>
        <v>18.1319786741777</v>
      </c>
      <c r="AW12" s="106" t="n">
        <v>20417</v>
      </c>
      <c r="AX12" s="108" t="s">
        <v>27</v>
      </c>
    </row>
    <row r="13" customFormat="false" ht="27.95" hidden="false" customHeight="true" outlineLevel="0" collapsed="false">
      <c r="A13" s="30"/>
      <c r="B13" s="31" t="s">
        <v>28</v>
      </c>
      <c r="C13" s="32" t="n">
        <v>615</v>
      </c>
      <c r="D13" s="32" t="n">
        <v>7</v>
      </c>
      <c r="E13" s="33" t="n">
        <f aca="false">SUM(C13:D13)</f>
        <v>622</v>
      </c>
      <c r="F13" s="32" t="n">
        <v>1499</v>
      </c>
      <c r="G13" s="32" t="n">
        <v>2100</v>
      </c>
      <c r="H13" s="33" t="n">
        <f aca="false">PRODUCT(C13*F13)/E13+PRODUCT(D13*G13)/E13</f>
        <v>1505.76366559486</v>
      </c>
      <c r="I13" s="32" t="n">
        <f aca="false">PRODUCT(C13*F13)/1000</f>
        <v>921.885</v>
      </c>
      <c r="J13" s="32" t="n">
        <f aca="false">PRODUCT(D13*G13)/1000</f>
        <v>14.7</v>
      </c>
      <c r="K13" s="33" t="n">
        <f aca="false">SUM(I13+J13)</f>
        <v>936.585</v>
      </c>
      <c r="L13" s="30"/>
      <c r="M13" s="31" t="s">
        <v>28</v>
      </c>
      <c r="N13" s="102" t="n">
        <v>4660</v>
      </c>
      <c r="O13" s="102" t="n">
        <v>110</v>
      </c>
      <c r="P13" s="103" t="n">
        <f aca="false">SUM(N13:O13)</f>
        <v>4770</v>
      </c>
      <c r="Q13" s="102" t="n">
        <v>2000</v>
      </c>
      <c r="R13" s="102" t="n">
        <v>2500</v>
      </c>
      <c r="S13" s="103" t="n">
        <f aca="false">PRODUCT(N13*Q13)/P13+PRODUCT(O13*R13)/P13</f>
        <v>2011.53039832285</v>
      </c>
      <c r="T13" s="102" t="n">
        <f aca="false">(N13*Q13)/1000</f>
        <v>9320</v>
      </c>
      <c r="U13" s="102" t="n">
        <f aca="false">(O13*R13)/1000</f>
        <v>275</v>
      </c>
      <c r="V13" s="103" t="n">
        <f aca="false">SUM(T13+U13)</f>
        <v>9595</v>
      </c>
      <c r="W13" s="30"/>
      <c r="X13" s="31" t="s">
        <v>28</v>
      </c>
      <c r="Y13" s="102" t="n">
        <v>2111</v>
      </c>
      <c r="Z13" s="102" t="n">
        <v>164</v>
      </c>
      <c r="AA13" s="103" t="n">
        <f aca="false">SUM(Y13:Z13)</f>
        <v>2275</v>
      </c>
      <c r="AB13" s="102" t="n">
        <v>900</v>
      </c>
      <c r="AC13" s="102" t="n">
        <v>3000</v>
      </c>
      <c r="AD13" s="103" t="n">
        <f aca="false">PRODUCT(Y13*AB13)/AA13+PRODUCT(Z13*AC13)/AA13</f>
        <v>1051.38461538462</v>
      </c>
      <c r="AE13" s="102" t="n">
        <f aca="false">PRODUCT(Y13*AB13)/1000</f>
        <v>1899.9</v>
      </c>
      <c r="AF13" s="102" t="n">
        <f aca="false">PRODUCT(Z13*AC13)/1000</f>
        <v>492</v>
      </c>
      <c r="AG13" s="103" t="n">
        <f aca="false">SUM(AE13+AF13)</f>
        <v>2391.9</v>
      </c>
      <c r="AH13" s="30"/>
      <c r="AI13" s="31" t="s">
        <v>28</v>
      </c>
      <c r="AJ13" s="102" t="n">
        <f aca="false">(C13+N13+Y13)</f>
        <v>7386</v>
      </c>
      <c r="AK13" s="102" t="n">
        <f aca="false">(O13+Z13+D13)</f>
        <v>281</v>
      </c>
      <c r="AL13" s="103" t="n">
        <f aca="false">(E13+P13+AA13)</f>
        <v>7667</v>
      </c>
      <c r="AM13" s="102" t="n">
        <f aca="false">PRODUCT(C13*F13)/AJ13+PRODUCT(N13*Q13)/AJ13+PRODUCT(Y13*AB13)/AJ13</f>
        <v>1643.89182236664</v>
      </c>
      <c r="AN13" s="102" t="n">
        <f aca="false">PRODUCT(D13*G13)/AK13+PRODUCT(O13*R13)/AK13+PRODUCT(Z13*AC13)/AK13</f>
        <v>2781.85053380783</v>
      </c>
      <c r="AO13" s="103" t="n">
        <f aca="false">PRODUCT(E13*H13)/AL13+PRODUCT(P13*S13)/AL13+PRODUCT(AA13*AD13)/AL13</f>
        <v>1685.59866962306</v>
      </c>
      <c r="AP13" s="102" t="n">
        <f aca="false">(AJ13*AM13)/1000</f>
        <v>12141.785</v>
      </c>
      <c r="AQ13" s="102" t="n">
        <f aca="false">(AK13*AN13)/1000</f>
        <v>781.7</v>
      </c>
      <c r="AR13" s="103" t="n">
        <f aca="false">(AP13+AQ13)</f>
        <v>12923.485</v>
      </c>
      <c r="AS13" s="104" t="n">
        <v>771.629019809622</v>
      </c>
      <c r="AT13" s="104" t="n">
        <f aca="false">((AO13-AS13)/AS13)*100</f>
        <v>118.446769930832</v>
      </c>
      <c r="AU13" s="105" t="n">
        <v>3887</v>
      </c>
      <c r="AV13" s="106" t="n">
        <f aca="false">((AL13-AU13)/AU13)*100</f>
        <v>97.2472343709802</v>
      </c>
      <c r="AW13" s="106" t="n">
        <v>10856</v>
      </c>
      <c r="AX13" s="108" t="s">
        <v>28</v>
      </c>
    </row>
    <row r="14" customFormat="false" ht="27.95" hidden="false" customHeight="true" outlineLevel="0" collapsed="false">
      <c r="A14" s="30"/>
      <c r="B14" s="31" t="s">
        <v>29</v>
      </c>
      <c r="C14" s="32"/>
      <c r="D14" s="32" t="n">
        <v>30262</v>
      </c>
      <c r="E14" s="33" t="n">
        <f aca="false">SUM(C14:D14)</f>
        <v>30262</v>
      </c>
      <c r="F14" s="32" t="n">
        <v>0</v>
      </c>
      <c r="G14" s="32" t="n">
        <v>10322</v>
      </c>
      <c r="H14" s="33" t="n">
        <f aca="false">PRODUCT(C14*F14)/E14+PRODUCT(D14*G14)/E14</f>
        <v>10322</v>
      </c>
      <c r="I14" s="32" t="n">
        <f aca="false">PRODUCT(C14*F14)/1000</f>
        <v>0</v>
      </c>
      <c r="J14" s="32" t="n">
        <f aca="false">PRODUCT(D14*G14)/1000</f>
        <v>312364.364</v>
      </c>
      <c r="K14" s="33" t="n">
        <f aca="false">SUM(I14+J14)</f>
        <v>312364.364</v>
      </c>
      <c r="L14" s="30"/>
      <c r="M14" s="31" t="s">
        <v>29</v>
      </c>
      <c r="N14" s="102" t="n">
        <v>239</v>
      </c>
      <c r="O14" s="102" t="n">
        <v>4268</v>
      </c>
      <c r="P14" s="103" t="n">
        <f aca="false">SUM(N14:O14)</f>
        <v>4507</v>
      </c>
      <c r="Q14" s="102" t="n">
        <v>3025</v>
      </c>
      <c r="R14" s="102" t="n">
        <v>10100</v>
      </c>
      <c r="S14" s="103" t="n">
        <f aca="false">PRODUCT(N14*Q14)/P14+PRODUCT(O14*R14)/P14</f>
        <v>9724.82249833592</v>
      </c>
      <c r="T14" s="102" t="n">
        <f aca="false">(N14*Q14)/1000</f>
        <v>722.975</v>
      </c>
      <c r="U14" s="102" t="n">
        <f aca="false">(O14*R14)/1000</f>
        <v>43106.8</v>
      </c>
      <c r="V14" s="103" t="n">
        <f aca="false">SUM(T14+U14)</f>
        <v>43829.775</v>
      </c>
      <c r="W14" s="30"/>
      <c r="X14" s="31" t="s">
        <v>29</v>
      </c>
      <c r="Y14" s="102" t="n">
        <v>59</v>
      </c>
      <c r="Z14" s="102" t="n">
        <v>19094</v>
      </c>
      <c r="AA14" s="103" t="n">
        <f aca="false">SUM(Y14:Z14)</f>
        <v>19153</v>
      </c>
      <c r="AB14" s="102" t="n">
        <v>5000</v>
      </c>
      <c r="AC14" s="102" t="n">
        <v>9500</v>
      </c>
      <c r="AD14" s="103" t="n">
        <f aca="false">PRODUCT(Y14*AB14)/AA14+PRODUCT(Z14*AC14)/AA14</f>
        <v>9486.13794183679</v>
      </c>
      <c r="AE14" s="102" t="n">
        <f aca="false">PRODUCT(Y14*AB14)/1000</f>
        <v>295</v>
      </c>
      <c r="AF14" s="102" t="n">
        <f aca="false">PRODUCT(Z14*AC14)/1000</f>
        <v>181393</v>
      </c>
      <c r="AG14" s="103" t="n">
        <f aca="false">SUM(AE14+AF14)</f>
        <v>181688</v>
      </c>
      <c r="AH14" s="30"/>
      <c r="AI14" s="31" t="s">
        <v>29</v>
      </c>
      <c r="AJ14" s="102" t="n">
        <f aca="false">(C14+N14+Y14)</f>
        <v>298</v>
      </c>
      <c r="AK14" s="102" t="n">
        <f aca="false">(O14+Z14+D14)</f>
        <v>53624</v>
      </c>
      <c r="AL14" s="103" t="n">
        <f aca="false">(E14+P14+AA14)</f>
        <v>53922</v>
      </c>
      <c r="AM14" s="102" t="n">
        <f aca="false">PRODUCT(C14*F14)/AJ14+PRODUCT(N14*Q14)/AJ14+PRODUCT(Y14*AB14)/AJ14</f>
        <v>3416.02348993289</v>
      </c>
      <c r="AN14" s="102" t="n">
        <f aca="false">PRODUCT(D14*G14)/AK14+PRODUCT(O14*R14)/AK14+PRODUCT(Z14*AC14)/AK14</f>
        <v>10011.6396389676</v>
      </c>
      <c r="AO14" s="103" t="n">
        <f aca="false">PRODUCT(E14*H14)/AL14+PRODUCT(P14*S14)/AL14+PRODUCT(AA14*AD14)/AL14</f>
        <v>9975.1889581247</v>
      </c>
      <c r="AP14" s="102" t="n">
        <f aca="false">(AJ14*AM14)/1000</f>
        <v>1017.975</v>
      </c>
      <c r="AQ14" s="102" t="n">
        <f aca="false">(AK14*AN14)/1000</f>
        <v>536864.164</v>
      </c>
      <c r="AR14" s="103" t="n">
        <f aca="false">(AP14+AQ14)</f>
        <v>537882.139</v>
      </c>
      <c r="AS14" s="104" t="n">
        <v>9627.18413295641</v>
      </c>
      <c r="AT14" s="104" t="n">
        <f aca="false">((AO14-AS14)/AS14)*100</f>
        <v>3.61481426305098</v>
      </c>
      <c r="AU14" s="105" t="n">
        <v>99401</v>
      </c>
      <c r="AV14" s="106" t="n">
        <f aca="false">((AL14-AU14)/AU14)*100</f>
        <v>-45.7530608343981</v>
      </c>
      <c r="AW14" s="106" t="n">
        <v>78799</v>
      </c>
      <c r="AX14" s="108" t="s">
        <v>29</v>
      </c>
    </row>
    <row r="15" customFormat="false" ht="27.95" hidden="false" customHeight="true" outlineLevel="0" collapsed="false">
      <c r="A15" s="30"/>
      <c r="B15" s="31" t="s">
        <v>30</v>
      </c>
      <c r="C15" s="32" t="n">
        <v>121</v>
      </c>
      <c r="D15" s="32" t="n">
        <v>402</v>
      </c>
      <c r="E15" s="33" t="n">
        <f aca="false">SUM(C15:D15)</f>
        <v>523</v>
      </c>
      <c r="F15" s="32" t="n">
        <v>1501</v>
      </c>
      <c r="G15" s="32" t="n">
        <v>4700</v>
      </c>
      <c r="H15" s="33" t="n">
        <f aca="false">PRODUCT(C15*F15)/E15+PRODUCT(D15*G15)/E15</f>
        <v>3959.88718929254</v>
      </c>
      <c r="I15" s="32" t="n">
        <f aca="false">PRODUCT(C15*F15)/1000</f>
        <v>181.621</v>
      </c>
      <c r="J15" s="32" t="n">
        <f aca="false">PRODUCT(D15*G15)/1000</f>
        <v>1889.4</v>
      </c>
      <c r="K15" s="33" t="n">
        <f aca="false">SUM(I15+J15)</f>
        <v>2071.021</v>
      </c>
      <c r="L15" s="30"/>
      <c r="M15" s="31" t="s">
        <v>30</v>
      </c>
      <c r="N15" s="102" t="n">
        <v>5</v>
      </c>
      <c r="O15" s="102" t="n">
        <v>31</v>
      </c>
      <c r="P15" s="103" t="n">
        <f aca="false">SUM(N15:O15)</f>
        <v>36</v>
      </c>
      <c r="Q15" s="102" t="n">
        <v>430</v>
      </c>
      <c r="R15" s="102" t="n">
        <v>2800</v>
      </c>
      <c r="S15" s="103" t="n">
        <f aca="false">PRODUCT(N15*Q15)/P15+PRODUCT(O15*R15)/P15</f>
        <v>2470.83333333333</v>
      </c>
      <c r="T15" s="102" t="n">
        <f aca="false">(N15*Q15)/1000</f>
        <v>2.15</v>
      </c>
      <c r="U15" s="102" t="n">
        <f aca="false">(O15*R15)/1000</f>
        <v>86.8</v>
      </c>
      <c r="V15" s="103" t="n">
        <f aca="false">SUM(T15+U15)</f>
        <v>88.95</v>
      </c>
      <c r="W15" s="30"/>
      <c r="X15" s="31" t="s">
        <v>30</v>
      </c>
      <c r="Y15" s="102" t="n">
        <v>8</v>
      </c>
      <c r="Z15" s="102" t="n">
        <v>42</v>
      </c>
      <c r="AA15" s="103" t="n">
        <f aca="false">SUM(Y15:Z15)</f>
        <v>50</v>
      </c>
      <c r="AB15" s="102" t="n">
        <v>2000</v>
      </c>
      <c r="AC15" s="102" t="n">
        <v>5000</v>
      </c>
      <c r="AD15" s="103" t="n">
        <f aca="false">PRODUCT(Y15*AB15)/AA15+PRODUCT(Z15*AC15)/AA15</f>
        <v>4520</v>
      </c>
      <c r="AE15" s="102" t="n">
        <f aca="false">PRODUCT(Y15*AB15)/1000</f>
        <v>16</v>
      </c>
      <c r="AF15" s="102" t="n">
        <f aca="false">PRODUCT(Z15*AC15)/1000</f>
        <v>210</v>
      </c>
      <c r="AG15" s="103" t="n">
        <f aca="false">SUM(AE15+AF15)</f>
        <v>226</v>
      </c>
      <c r="AH15" s="30"/>
      <c r="AI15" s="31" t="s">
        <v>30</v>
      </c>
      <c r="AJ15" s="102" t="n">
        <f aca="false">(C15+N15+Y15)</f>
        <v>134</v>
      </c>
      <c r="AK15" s="102" t="n">
        <f aca="false">(O15+Z15+D15)</f>
        <v>475</v>
      </c>
      <c r="AL15" s="103" t="n">
        <f aca="false">(E15+P15+AA15)</f>
        <v>609</v>
      </c>
      <c r="AM15" s="102" t="n">
        <f aca="false">PRODUCT(C15*F15)/AJ15+PRODUCT(N15*Q15)/AJ15+PRODUCT(Y15*AB15)/AJ15</f>
        <v>1490.82835820896</v>
      </c>
      <c r="AN15" s="102" t="n">
        <f aca="false">PRODUCT(D15*G15)/AK15+PRODUCT(O15*R15)/AK15+PRODUCT(Z15*AC15)/AK15</f>
        <v>4602.52631578947</v>
      </c>
      <c r="AO15" s="103" t="n">
        <f aca="false">PRODUCT(E15*H15)/AL15+PRODUCT(P15*S15)/AL15+PRODUCT(AA15*AD15)/AL15</f>
        <v>3917.85057471264</v>
      </c>
      <c r="AP15" s="102" t="n">
        <f aca="false">(AJ15*AM15)/1000</f>
        <v>199.771</v>
      </c>
      <c r="AQ15" s="102" t="n">
        <f aca="false">(AK15*AN15)/1000</f>
        <v>2186.2</v>
      </c>
      <c r="AR15" s="103" t="n">
        <f aca="false">(AP15+AQ15)</f>
        <v>2385.971</v>
      </c>
      <c r="AS15" s="104" t="n">
        <v>5177.82974358974</v>
      </c>
      <c r="AT15" s="104" t="n">
        <f aca="false">((AO15-AS15)/AS15)*100</f>
        <v>-24.3341174057911</v>
      </c>
      <c r="AU15" s="105" t="n">
        <v>975</v>
      </c>
      <c r="AV15" s="106" t="n">
        <f aca="false">((AL15-AU15)/AU15)*100</f>
        <v>-37.5384615384615</v>
      </c>
      <c r="AW15" s="106" t="n">
        <v>3259</v>
      </c>
      <c r="AX15" s="109" t="s">
        <v>30</v>
      </c>
    </row>
    <row r="16" s="5" customFormat="true" ht="27.95" hidden="false" customHeight="true" outlineLevel="0" collapsed="false">
      <c r="A16" s="30" t="s">
        <v>33</v>
      </c>
      <c r="B16" s="31" t="s">
        <v>96</v>
      </c>
      <c r="C16" s="32"/>
      <c r="D16" s="32"/>
      <c r="E16" s="33" t="n">
        <f aca="false">SUM(C16:D16)</f>
        <v>0</v>
      </c>
      <c r="F16" s="32" t="n">
        <v>0</v>
      </c>
      <c r="G16" s="32" t="n">
        <v>0</v>
      </c>
      <c r="H16" s="32" t="n">
        <v>0</v>
      </c>
      <c r="I16" s="32" t="n">
        <f aca="false">PRODUCT(C16*F16)/1000</f>
        <v>0</v>
      </c>
      <c r="J16" s="32" t="n">
        <f aca="false">PRODUCT(D16*G16)/1000</f>
        <v>0</v>
      </c>
      <c r="K16" s="33" t="n">
        <f aca="false">SUM(I16+J16)</f>
        <v>0</v>
      </c>
      <c r="L16" s="30" t="s">
        <v>33</v>
      </c>
      <c r="M16" s="31" t="s">
        <v>96</v>
      </c>
      <c r="N16" s="102" t="n">
        <v>0</v>
      </c>
      <c r="O16" s="102" t="n">
        <v>0</v>
      </c>
      <c r="P16" s="103" t="n">
        <f aca="false">SUM(N16:O16)</f>
        <v>0</v>
      </c>
      <c r="Q16" s="102" t="n">
        <v>0</v>
      </c>
      <c r="R16" s="102" t="n">
        <v>0</v>
      </c>
      <c r="S16" s="102" t="n">
        <v>0</v>
      </c>
      <c r="T16" s="102" t="n">
        <f aca="false">(N16*Q16)/1000</f>
        <v>0</v>
      </c>
      <c r="U16" s="102" t="n">
        <f aca="false">(O16*R16)/1000</f>
        <v>0</v>
      </c>
      <c r="V16" s="103" t="n">
        <f aca="false">SUM(T16+U16)</f>
        <v>0</v>
      </c>
      <c r="W16" s="30" t="s">
        <v>33</v>
      </c>
      <c r="X16" s="31" t="s">
        <v>96</v>
      </c>
      <c r="Y16" s="102" t="n">
        <v>0</v>
      </c>
      <c r="Z16" s="102" t="n">
        <v>0</v>
      </c>
      <c r="AA16" s="103" t="n">
        <f aca="false">SUM(Y16:Z16)</f>
        <v>0</v>
      </c>
      <c r="AB16" s="102" t="n">
        <v>0</v>
      </c>
      <c r="AC16" s="102" t="n">
        <v>0</v>
      </c>
      <c r="AD16" s="103" t="n">
        <v>0</v>
      </c>
      <c r="AE16" s="102" t="n">
        <f aca="false">PRODUCT(Y16*AB16)/1000</f>
        <v>0</v>
      </c>
      <c r="AF16" s="102" t="n">
        <f aca="false">PRODUCT(Z16*AC16)/1000</f>
        <v>0</v>
      </c>
      <c r="AG16" s="103" t="n">
        <f aca="false">SUM(AE16+AF16)</f>
        <v>0</v>
      </c>
      <c r="AH16" s="30" t="str">
        <f aca="false">$A$16</f>
        <v>LEGUMINOSAS GRANO</v>
      </c>
      <c r="AI16" s="31" t="s">
        <v>96</v>
      </c>
      <c r="AJ16" s="102" t="n">
        <f aca="false">(C16+N16+Y16)</f>
        <v>0</v>
      </c>
      <c r="AK16" s="102" t="n">
        <v>0</v>
      </c>
      <c r="AL16" s="103" t="n">
        <v>0</v>
      </c>
      <c r="AM16" s="102" t="n">
        <v>0</v>
      </c>
      <c r="AN16" s="102" t="n">
        <v>0</v>
      </c>
      <c r="AO16" s="103" t="n">
        <v>0</v>
      </c>
      <c r="AP16" s="102" t="n">
        <v>0</v>
      </c>
      <c r="AQ16" s="102" t="n">
        <v>0</v>
      </c>
      <c r="AR16" s="103" t="n">
        <v>0</v>
      </c>
      <c r="AS16" s="110" t="n">
        <v>0</v>
      </c>
      <c r="AT16" s="104" t="e">
        <f aca="false">((AO16-AS16)/AS16)*100</f>
        <v>#DIV/0!</v>
      </c>
      <c r="AU16" s="105" t="n">
        <v>0</v>
      </c>
      <c r="AV16" s="106" t="e">
        <f aca="false">((AL16-AU16)/AU16)*100</f>
        <v>#DIV/0!</v>
      </c>
      <c r="AW16" s="106" t="n">
        <v>0</v>
      </c>
      <c r="AX16" s="107" t="s">
        <v>96</v>
      </c>
    </row>
    <row r="17" s="5" customFormat="true" ht="27.95" hidden="false" customHeight="true" outlineLevel="0" collapsed="false">
      <c r="A17" s="30"/>
      <c r="B17" s="31" t="s">
        <v>32</v>
      </c>
      <c r="C17" s="32"/>
      <c r="D17" s="32" t="n">
        <v>24</v>
      </c>
      <c r="E17" s="33" t="n">
        <f aca="false">SUM(C17:D17)</f>
        <v>24</v>
      </c>
      <c r="F17" s="32" t="n">
        <v>300</v>
      </c>
      <c r="G17" s="32" t="n">
        <v>1200</v>
      </c>
      <c r="H17" s="33" t="n">
        <f aca="false">PRODUCT(C17*F17)/E17+PRODUCT(D17*G17)/E17</f>
        <v>1200</v>
      </c>
      <c r="I17" s="32" t="n">
        <f aca="false">PRODUCT(C17*F17)/1000</f>
        <v>0</v>
      </c>
      <c r="J17" s="32" t="n">
        <f aca="false">PRODUCT(D17*G17)/1000</f>
        <v>28.8</v>
      </c>
      <c r="K17" s="33" t="n">
        <f aca="false">SUM(I17+J17)</f>
        <v>28.8</v>
      </c>
      <c r="L17" s="30"/>
      <c r="M17" s="31" t="s">
        <v>32</v>
      </c>
      <c r="N17" s="102" t="n">
        <v>0</v>
      </c>
      <c r="O17" s="102" t="n">
        <v>7</v>
      </c>
      <c r="P17" s="103" t="n">
        <f aca="false">SUM(N17:O17)</f>
        <v>7</v>
      </c>
      <c r="Q17" s="102" t="n">
        <v>0</v>
      </c>
      <c r="R17" s="102" t="n">
        <v>1300</v>
      </c>
      <c r="S17" s="103" t="n">
        <f aca="false">PRODUCT(N17*Q17)/P17+PRODUCT(O17*R17)/P17</f>
        <v>1300</v>
      </c>
      <c r="T17" s="102" t="n">
        <f aca="false">(N17*Q17)/1000</f>
        <v>0</v>
      </c>
      <c r="U17" s="102" t="n">
        <f aca="false">(O17*R17)/1000</f>
        <v>9.1</v>
      </c>
      <c r="V17" s="103" t="n">
        <f aca="false">SUM(T17+U17)</f>
        <v>9.1</v>
      </c>
      <c r="W17" s="30"/>
      <c r="X17" s="31" t="s">
        <v>32</v>
      </c>
      <c r="Y17" s="102" t="n">
        <v>0</v>
      </c>
      <c r="Z17" s="102" t="n">
        <v>573</v>
      </c>
      <c r="AA17" s="103" t="n">
        <f aca="false">SUM(Y17:Z17)</f>
        <v>573</v>
      </c>
      <c r="AB17" s="102" t="n">
        <v>0</v>
      </c>
      <c r="AC17" s="102" t="n">
        <v>2000</v>
      </c>
      <c r="AD17" s="103" t="n">
        <f aca="false">PRODUCT(Y17*AB17)/AA17+PRODUCT(Z17*AC17)/AA17</f>
        <v>2000</v>
      </c>
      <c r="AE17" s="102" t="n">
        <f aca="false">PRODUCT(Y17*AB17)/1000</f>
        <v>0</v>
      </c>
      <c r="AF17" s="102" t="n">
        <f aca="false">PRODUCT(Z17*AC17)/1000</f>
        <v>1146</v>
      </c>
      <c r="AG17" s="103" t="n">
        <f aca="false">SUM(AE17+AF17)</f>
        <v>1146</v>
      </c>
      <c r="AH17" s="30"/>
      <c r="AI17" s="31" t="s">
        <v>32</v>
      </c>
      <c r="AJ17" s="102" t="n">
        <f aca="false">(C17+N17+Y17)</f>
        <v>0</v>
      </c>
      <c r="AK17" s="102" t="n">
        <f aca="false">(O17+Z17+D17)</f>
        <v>604</v>
      </c>
      <c r="AL17" s="103" t="n">
        <f aca="false">(E17+P17+AA17)</f>
        <v>604</v>
      </c>
      <c r="AM17" s="102"/>
      <c r="AN17" s="102" t="n">
        <f aca="false">PRODUCT(D17*G17)/AK17+PRODUCT(O17*R17)/AK17+PRODUCT(Z17*AC17)/AK17</f>
        <v>1960.09933774834</v>
      </c>
      <c r="AO17" s="103" t="n">
        <f aca="false">PRODUCT(E17*H17)/AL17+PRODUCT(P17*S17)/AL17+PRODUCT(AA17*AD17)/AL17</f>
        <v>1960.09933774834</v>
      </c>
      <c r="AP17" s="102" t="n">
        <f aca="false">(AJ17*AM17)/1000</f>
        <v>0</v>
      </c>
      <c r="AQ17" s="102" t="n">
        <f aca="false">(AK17*AN17)/1000</f>
        <v>1183.9</v>
      </c>
      <c r="AR17" s="103" t="n">
        <f aca="false">(AP17+AQ17)</f>
        <v>1183.9</v>
      </c>
      <c r="AS17" s="110" t="n">
        <v>1907.33187772926</v>
      </c>
      <c r="AT17" s="104" t="n">
        <f aca="false">((AO17-AS17)/AS17)*100</f>
        <v>2.76655891065524</v>
      </c>
      <c r="AU17" s="105" t="n">
        <v>458</v>
      </c>
      <c r="AV17" s="106" t="n">
        <f aca="false">((AL17-AU17)/AU17)*100</f>
        <v>31.8777292576419</v>
      </c>
      <c r="AW17" s="106" t="n">
        <v>640</v>
      </c>
      <c r="AX17" s="108" t="s">
        <v>32</v>
      </c>
    </row>
    <row r="18" s="5" customFormat="true" ht="27.95" hidden="false" customHeight="true" outlineLevel="0" collapsed="false">
      <c r="A18" s="30"/>
      <c r="B18" s="31" t="s">
        <v>34</v>
      </c>
      <c r="C18" s="32" t="n">
        <v>16</v>
      </c>
      <c r="D18" s="32" t="n">
        <v>0</v>
      </c>
      <c r="E18" s="33" t="n">
        <f aca="false">SUM(C18:D18)</f>
        <v>16</v>
      </c>
      <c r="F18" s="32" t="n">
        <v>1250</v>
      </c>
      <c r="G18" s="32" t="n">
        <v>0</v>
      </c>
      <c r="H18" s="33" t="n">
        <f aca="false">PRODUCT(C18*F18)/E18+PRODUCT(D18*G18)/E18</f>
        <v>1250</v>
      </c>
      <c r="I18" s="32" t="n">
        <f aca="false">PRODUCT(C18*F18)/1000</f>
        <v>20</v>
      </c>
      <c r="J18" s="32" t="n">
        <f aca="false">PRODUCT(D18*G18)/1000</f>
        <v>0</v>
      </c>
      <c r="K18" s="33" t="n">
        <f aca="false">SUM(I18+J18)</f>
        <v>20</v>
      </c>
      <c r="L18" s="30"/>
      <c r="M18" s="31" t="s">
        <v>35</v>
      </c>
      <c r="N18" s="102" t="n">
        <v>4</v>
      </c>
      <c r="O18" s="102" t="n">
        <v>0</v>
      </c>
      <c r="P18" s="103" t="n">
        <f aca="false">SUM(N18:O18)</f>
        <v>4</v>
      </c>
      <c r="Q18" s="102" t="n">
        <v>330</v>
      </c>
      <c r="R18" s="102" t="n">
        <v>0</v>
      </c>
      <c r="S18" s="103" t="n">
        <f aca="false">PRODUCT(N18*Q18)/P18+PRODUCT(O18*R18)/P18</f>
        <v>330</v>
      </c>
      <c r="T18" s="102" t="n">
        <f aca="false">(N18*Q18)/1000</f>
        <v>1.32</v>
      </c>
      <c r="U18" s="102" t="n">
        <f aca="false">(O18*R18)/1000</f>
        <v>0</v>
      </c>
      <c r="V18" s="103" t="n">
        <f aca="false">SUM(T18+U18)</f>
        <v>1.32</v>
      </c>
      <c r="W18" s="30"/>
      <c r="X18" s="31" t="s">
        <v>35</v>
      </c>
      <c r="Y18" s="102" t="n">
        <v>155</v>
      </c>
      <c r="Z18" s="102" t="n">
        <v>2</v>
      </c>
      <c r="AA18" s="103" t="n">
        <f aca="false">SUM(Y18:Z18)</f>
        <v>157</v>
      </c>
      <c r="AB18" s="102" t="n">
        <v>400</v>
      </c>
      <c r="AC18" s="102" t="n">
        <v>2000</v>
      </c>
      <c r="AD18" s="103" t="n">
        <v>0</v>
      </c>
      <c r="AE18" s="102" t="n">
        <f aca="false">PRODUCT(Y18*AB18)/1000</f>
        <v>62</v>
      </c>
      <c r="AF18" s="102" t="n">
        <f aca="false">PRODUCT(Z18*AC18)/1000</f>
        <v>4</v>
      </c>
      <c r="AG18" s="103" t="n">
        <f aca="false">SUM(AE18+AF18)</f>
        <v>66</v>
      </c>
      <c r="AH18" s="30"/>
      <c r="AI18" s="31" t="s">
        <v>35</v>
      </c>
      <c r="AJ18" s="102" t="n">
        <f aca="false">(C18+N18+Y18)</f>
        <v>175</v>
      </c>
      <c r="AK18" s="102" t="n">
        <v>0</v>
      </c>
      <c r="AL18" s="103" t="n">
        <f aca="false">(E18+P18+AA18)</f>
        <v>177</v>
      </c>
      <c r="AM18" s="102" t="n">
        <f aca="false">PRODUCT(C18*F18)/AJ18+PRODUCT(N18*Q18)/AJ18+PRODUCT(Y18*AB18)/AJ18</f>
        <v>476.114285714286</v>
      </c>
      <c r="AN18" s="102" t="n">
        <v>0</v>
      </c>
      <c r="AO18" s="103" t="n">
        <f aca="false">PRODUCT(E18*H18)/AL18+PRODUCT(P18*S18)/AL18+PRODUCT(AA18*AD18)/AL18</f>
        <v>120.45197740113</v>
      </c>
      <c r="AP18" s="102" t="n">
        <f aca="false">(AJ18*AM18)/1000</f>
        <v>83.32</v>
      </c>
      <c r="AQ18" s="102" t="n">
        <v>0</v>
      </c>
      <c r="AR18" s="103" t="n">
        <f aca="false">(AP18+AQ18)</f>
        <v>83.32</v>
      </c>
      <c r="AS18" s="110" t="n">
        <v>582.99605781866</v>
      </c>
      <c r="AT18" s="104" t="n">
        <f aca="false">((AO18-AS18)/AS18)*100</f>
        <v>-79.3391437582248</v>
      </c>
      <c r="AU18" s="105" t="n">
        <v>761</v>
      </c>
      <c r="AV18" s="106" t="n">
        <f aca="false">((AL18-AU18)/AU18)*100</f>
        <v>-76.7411300919842</v>
      </c>
      <c r="AW18" s="106" t="n">
        <v>703</v>
      </c>
      <c r="AX18" s="108" t="s">
        <v>34</v>
      </c>
    </row>
    <row r="19" s="5" customFormat="true" ht="27.95" hidden="false" customHeight="true" outlineLevel="0" collapsed="false">
      <c r="A19" s="30"/>
      <c r="B19" s="31" t="s">
        <v>35</v>
      </c>
      <c r="C19" s="32"/>
      <c r="D19" s="32"/>
      <c r="E19" s="33" t="n">
        <f aca="false">SUM(C19:D19)</f>
        <v>0</v>
      </c>
      <c r="F19" s="32"/>
      <c r="G19" s="32"/>
      <c r="H19" s="32" t="n">
        <v>0</v>
      </c>
      <c r="I19" s="32" t="n">
        <f aca="false">PRODUCT(C19*F19)/1000</f>
        <v>0</v>
      </c>
      <c r="J19" s="32" t="n">
        <f aca="false">PRODUCT(D19*G19)/1000</f>
        <v>0</v>
      </c>
      <c r="K19" s="33" t="n">
        <f aca="false">SUM(I19+J19)</f>
        <v>0</v>
      </c>
      <c r="L19" s="30"/>
      <c r="M19" s="31" t="s">
        <v>34</v>
      </c>
      <c r="N19" s="102" t="n">
        <v>17</v>
      </c>
      <c r="O19" s="102" t="n">
        <v>0</v>
      </c>
      <c r="P19" s="103" t="n">
        <f aca="false">SUM(N19:O19)</f>
        <v>17</v>
      </c>
      <c r="Q19" s="102" t="n">
        <v>300</v>
      </c>
      <c r="R19" s="102" t="n">
        <v>0</v>
      </c>
      <c r="S19" s="103" t="n">
        <f aca="false">PRODUCT(N19*Q19)/P19+PRODUCT(O19*R19)/P19</f>
        <v>300</v>
      </c>
      <c r="T19" s="102" t="n">
        <f aca="false">(N19*Q19)/1000</f>
        <v>5.1</v>
      </c>
      <c r="U19" s="102" t="n">
        <f aca="false">(O19*R19)/1000</f>
        <v>0</v>
      </c>
      <c r="V19" s="103" t="n">
        <f aca="false">SUM(T19+U19)</f>
        <v>5.1</v>
      </c>
      <c r="W19" s="30"/>
      <c r="X19" s="31" t="s">
        <v>34</v>
      </c>
      <c r="Y19" s="102" t="n">
        <v>65</v>
      </c>
      <c r="Z19" s="102" t="n">
        <v>22</v>
      </c>
      <c r="AA19" s="103" t="n">
        <f aca="false">SUM(Y19:Z19)</f>
        <v>87</v>
      </c>
      <c r="AB19" s="102" t="n">
        <v>400</v>
      </c>
      <c r="AC19" s="102" t="n">
        <v>2000</v>
      </c>
      <c r="AD19" s="103" t="n">
        <f aca="false">PRODUCT(Y19*AB19)/AA19+PRODUCT(Z19*AC19)/AA19</f>
        <v>804.597701149425</v>
      </c>
      <c r="AE19" s="102" t="n">
        <f aca="false">PRODUCT(Y19*AB19)/1000</f>
        <v>26</v>
      </c>
      <c r="AF19" s="102" t="n">
        <f aca="false">PRODUCT(Z19*AC19)/1000</f>
        <v>44</v>
      </c>
      <c r="AG19" s="103" t="n">
        <f aca="false">SUM(AE19+AF19)</f>
        <v>70</v>
      </c>
      <c r="AH19" s="30"/>
      <c r="AI19" s="31" t="s">
        <v>34</v>
      </c>
      <c r="AJ19" s="102" t="n">
        <f aca="false">(C19+N19+Y19)</f>
        <v>82</v>
      </c>
      <c r="AK19" s="102" t="n">
        <f aca="false">(O19+Z19+D19)</f>
        <v>22</v>
      </c>
      <c r="AL19" s="103" t="n">
        <f aca="false">(E19+P19+AA19)</f>
        <v>104</v>
      </c>
      <c r="AM19" s="102" t="n">
        <f aca="false">PRODUCT(C19*F19)/AJ19+PRODUCT(N19*Q19)/AJ19+PRODUCT(Y19*AB19)/AJ19</f>
        <v>379.268292682927</v>
      </c>
      <c r="AN19" s="102" t="n">
        <f aca="false">PRODUCT(D19*G19)/AK19+PRODUCT(O19*R19)/AK19+PRODUCT(Z19*AC19)/AK19</f>
        <v>2000</v>
      </c>
      <c r="AO19" s="103" t="n">
        <f aca="false">PRODUCT(E19*H19)/AL19+PRODUCT(P19*S19)/AL19+PRODUCT(AA19*AD19)/AL19</f>
        <v>722.115384615385</v>
      </c>
      <c r="AP19" s="102" t="n">
        <f aca="false">(AJ19*AM19)/1000</f>
        <v>31.1</v>
      </c>
      <c r="AQ19" s="102" t="n">
        <f aca="false">(AK19*AN19)/1000</f>
        <v>44</v>
      </c>
      <c r="AR19" s="103" t="n">
        <f aca="false">(AP19+AQ19)</f>
        <v>75.1</v>
      </c>
      <c r="AS19" s="110" t="n">
        <v>597.109826589595</v>
      </c>
      <c r="AT19" s="104" t="n">
        <f aca="false">((AO19-AS19)/AS19)*100</f>
        <v>20.9351031350063</v>
      </c>
      <c r="AU19" s="105" t="n">
        <v>346</v>
      </c>
      <c r="AV19" s="106" t="n">
        <f aca="false">((AL19-AU19)/AU19)*100</f>
        <v>-69.9421965317919</v>
      </c>
      <c r="AW19" s="106" t="n">
        <v>67</v>
      </c>
      <c r="AX19" s="108" t="s">
        <v>35</v>
      </c>
    </row>
    <row r="20" s="5" customFormat="true" ht="27.95" hidden="false" customHeight="true" outlineLevel="0" collapsed="false">
      <c r="A20" s="30"/>
      <c r="B20" s="31" t="s">
        <v>36</v>
      </c>
      <c r="C20" s="32" t="n">
        <v>439</v>
      </c>
      <c r="D20" s="32" t="n">
        <v>2515</v>
      </c>
      <c r="E20" s="33" t="n">
        <f aca="false">SUM(C20:D20)</f>
        <v>2954</v>
      </c>
      <c r="F20" s="32" t="n">
        <v>1821</v>
      </c>
      <c r="G20" s="32" t="n">
        <v>3240</v>
      </c>
      <c r="H20" s="33" t="n">
        <f aca="false">PRODUCT(C20*F20)/E20+PRODUCT(D20*G20)/E20</f>
        <v>3029.11949898443</v>
      </c>
      <c r="I20" s="32" t="n">
        <f aca="false">PRODUCT(C20*F20)/1000</f>
        <v>799.419</v>
      </c>
      <c r="J20" s="32" t="n">
        <f aca="false">PRODUCT(D20*G20)/1000</f>
        <v>8148.6</v>
      </c>
      <c r="K20" s="33" t="n">
        <f aca="false">SUM(I20+J20)</f>
        <v>8948.019</v>
      </c>
      <c r="L20" s="30"/>
      <c r="M20" s="31" t="s">
        <v>36</v>
      </c>
      <c r="N20" s="102" t="n">
        <v>843</v>
      </c>
      <c r="O20" s="102" t="n">
        <v>241</v>
      </c>
      <c r="P20" s="103" t="n">
        <f aca="false">SUM(N20:O20)</f>
        <v>1084</v>
      </c>
      <c r="Q20" s="102" t="n">
        <v>200</v>
      </c>
      <c r="R20" s="102" t="n">
        <v>460</v>
      </c>
      <c r="S20" s="103" t="n">
        <f aca="false">PRODUCT(N20*Q20)/P20+PRODUCT(O20*R20)/P20</f>
        <v>257.80442804428</v>
      </c>
      <c r="T20" s="102" t="n">
        <f aca="false">(N20*Q20)/1000</f>
        <v>168.6</v>
      </c>
      <c r="U20" s="102" t="n">
        <f aca="false">(O20*R20)/1000</f>
        <v>110.86</v>
      </c>
      <c r="V20" s="103" t="n">
        <f aca="false">SUM(T20+U20)</f>
        <v>279.46</v>
      </c>
      <c r="W20" s="30"/>
      <c r="X20" s="31" t="s">
        <v>36</v>
      </c>
      <c r="Y20" s="102" t="n">
        <v>2290</v>
      </c>
      <c r="Z20" s="102" t="n">
        <v>1340</v>
      </c>
      <c r="AA20" s="103" t="n">
        <f aca="false">SUM(Y20:Z20)</f>
        <v>3630</v>
      </c>
      <c r="AB20" s="102" t="n">
        <v>1000</v>
      </c>
      <c r="AC20" s="102" t="n">
        <v>3000</v>
      </c>
      <c r="AD20" s="103" t="n">
        <f aca="false">PRODUCT(Y20*AB20)/AA20+PRODUCT(Z20*AC20)/AA20</f>
        <v>1738.29201101928</v>
      </c>
      <c r="AE20" s="102" t="n">
        <f aca="false">PRODUCT(Y20*AB20)/1000</f>
        <v>2290</v>
      </c>
      <c r="AF20" s="102" t="n">
        <f aca="false">PRODUCT(Z20*AC20)/1000</f>
        <v>4020</v>
      </c>
      <c r="AG20" s="103" t="n">
        <f aca="false">SUM(AE20+AF20)</f>
        <v>6310</v>
      </c>
      <c r="AH20" s="30"/>
      <c r="AI20" s="31" t="s">
        <v>36</v>
      </c>
      <c r="AJ20" s="102" t="n">
        <f aca="false">(C20+N20+Y20)</f>
        <v>3572</v>
      </c>
      <c r="AK20" s="102" t="n">
        <f aca="false">(O20+Z20+D20)</f>
        <v>4096</v>
      </c>
      <c r="AL20" s="103" t="n">
        <f aca="false">(E20+P20+AA20)</f>
        <v>7668</v>
      </c>
      <c r="AM20" s="102" t="n">
        <f aca="false">PRODUCT(C20*F20)/AJ20+PRODUCT(N20*Q20)/AJ20+PRODUCT(Y20*AB20)/AJ20</f>
        <v>912.099384098544</v>
      </c>
      <c r="AN20" s="102" t="n">
        <f aca="false">PRODUCT(D20*G20)/AK20+PRODUCT(O20*R20)/AK20+PRODUCT(Z20*AC20)/AK20</f>
        <v>2997.9150390625</v>
      </c>
      <c r="AO20" s="103" t="n">
        <f aca="false">PRODUCT(E20*H20)/AL20+PRODUCT(P20*S20)/AL20+PRODUCT(AA20*AD20)/AL20</f>
        <v>2026.27529994784</v>
      </c>
      <c r="AP20" s="102" t="n">
        <f aca="false">(AJ20*AM20)/1000</f>
        <v>3258.019</v>
      </c>
      <c r="AQ20" s="102" t="n">
        <f aca="false">(AK20*AN20)/1000</f>
        <v>12279.46</v>
      </c>
      <c r="AR20" s="103" t="n">
        <f aca="false">(AP20+AQ20)</f>
        <v>15537.479</v>
      </c>
      <c r="AS20" s="110" t="n">
        <v>1435.71617336152</v>
      </c>
      <c r="AT20" s="104" t="n">
        <f aca="false">((AO20-AS20)/AS20)*100</f>
        <v>41.1334174221639</v>
      </c>
      <c r="AU20" s="105" t="n">
        <v>3784</v>
      </c>
      <c r="AV20" s="106" t="n">
        <f aca="false">((AL20-AU20)/AU20)*100</f>
        <v>102.642706131078</v>
      </c>
      <c r="AW20" s="106" t="n">
        <v>8089</v>
      </c>
      <c r="AX20" s="108" t="s">
        <v>36</v>
      </c>
    </row>
    <row r="21" s="5" customFormat="true" ht="27.95" hidden="false" customHeight="true" outlineLevel="0" collapsed="false">
      <c r="A21" s="30"/>
      <c r="B21" s="31" t="s">
        <v>37</v>
      </c>
      <c r="C21" s="32" t="n">
        <v>1553</v>
      </c>
      <c r="D21" s="32" t="n">
        <v>216</v>
      </c>
      <c r="E21" s="33" t="n">
        <f aca="false">SUM(C21:D21)</f>
        <v>1769</v>
      </c>
      <c r="F21" s="32" t="n">
        <v>730</v>
      </c>
      <c r="G21" s="32" t="n">
        <v>1550</v>
      </c>
      <c r="H21" s="33" t="n">
        <f aca="false">PRODUCT(C21*F21)/E21+PRODUCT(D21*G21)/E21</f>
        <v>830.124364047485</v>
      </c>
      <c r="I21" s="32" t="n">
        <f aca="false">PRODUCT(C21*F21)/1000</f>
        <v>1133.69</v>
      </c>
      <c r="J21" s="32" t="n">
        <f aca="false">PRODUCT(D21*G21)/1000</f>
        <v>334.8</v>
      </c>
      <c r="K21" s="33" t="n">
        <f aca="false">SUM(I21+J21)</f>
        <v>1468.49</v>
      </c>
      <c r="L21" s="30"/>
      <c r="M21" s="31" t="s">
        <v>37</v>
      </c>
      <c r="N21" s="102" t="n">
        <v>439</v>
      </c>
      <c r="O21" s="102" t="n">
        <v>6</v>
      </c>
      <c r="P21" s="103" t="n">
        <f aca="false">SUM(N21:O21)</f>
        <v>445</v>
      </c>
      <c r="Q21" s="102" t="n">
        <v>250</v>
      </c>
      <c r="R21" s="102" t="n">
        <v>1650</v>
      </c>
      <c r="S21" s="103" t="n">
        <f aca="false">PRODUCT(N21*Q21)/P21+PRODUCT(O21*R21)/P21</f>
        <v>268.876404494382</v>
      </c>
      <c r="T21" s="102" t="n">
        <f aca="false">(N21*Q21)/1000</f>
        <v>109.75</v>
      </c>
      <c r="U21" s="102" t="n">
        <f aca="false">(O21*R21)/1000</f>
        <v>9.9</v>
      </c>
      <c r="V21" s="103" t="n">
        <f aca="false">SUM(T21+U21)</f>
        <v>119.65</v>
      </c>
      <c r="W21" s="30"/>
      <c r="X21" s="31" t="s">
        <v>37</v>
      </c>
      <c r="Y21" s="102" t="n">
        <v>461</v>
      </c>
      <c r="Z21" s="102" t="n">
        <v>306</v>
      </c>
      <c r="AA21" s="103" t="n">
        <f aca="false">SUM(Y21:Z21)</f>
        <v>767</v>
      </c>
      <c r="AB21" s="102" t="n">
        <v>400</v>
      </c>
      <c r="AC21" s="102" t="n">
        <v>1800</v>
      </c>
      <c r="AD21" s="103" t="n">
        <f aca="false">PRODUCT(Y21*AB21)/AA21+PRODUCT(Z21*AC21)/AA21</f>
        <v>958.539765319426</v>
      </c>
      <c r="AE21" s="102" t="n">
        <f aca="false">PRODUCT(Y21*AB21)/1000</f>
        <v>184.4</v>
      </c>
      <c r="AF21" s="102" t="n">
        <f aca="false">PRODUCT(Z21*AC21)/1000</f>
        <v>550.8</v>
      </c>
      <c r="AG21" s="103" t="n">
        <f aca="false">SUM(AE21+AF21)</f>
        <v>735.2</v>
      </c>
      <c r="AH21" s="30"/>
      <c r="AI21" s="31" t="s">
        <v>37</v>
      </c>
      <c r="AJ21" s="102" t="n">
        <f aca="false">(C21+N21+Y21)</f>
        <v>2453</v>
      </c>
      <c r="AK21" s="102" t="n">
        <f aca="false">(O21+Z21+D21)</f>
        <v>528</v>
      </c>
      <c r="AL21" s="103" t="n">
        <f aca="false">(E21+P21+AA21)</f>
        <v>2981</v>
      </c>
      <c r="AM21" s="102" t="n">
        <f aca="false">PRODUCT(C21*F21)/AJ21+PRODUCT(N21*Q21)/AJ21+PRODUCT(Y21*AB21)/AJ21</f>
        <v>582.07908683245</v>
      </c>
      <c r="AN21" s="102" t="n">
        <f aca="false">PRODUCT(D21*G21)/AK21+PRODUCT(O21*R21)/AK21+PRODUCT(Z21*AC21)/AK21</f>
        <v>1696.02272727273</v>
      </c>
      <c r="AO21" s="103" t="n">
        <f aca="false">PRODUCT(E21*H21)/AL21+PRODUCT(P21*S21)/AL21+PRODUCT(AA21*AD21)/AL21</f>
        <v>779.382757463938</v>
      </c>
      <c r="AP21" s="102" t="n">
        <f aca="false">(AJ21*AM21)/1000</f>
        <v>1427.84</v>
      </c>
      <c r="AQ21" s="102" t="n">
        <f aca="false">(AK21*AN21)/1000</f>
        <v>895.5</v>
      </c>
      <c r="AR21" s="103" t="n">
        <f aca="false">(AP21+AQ21)</f>
        <v>2323.34</v>
      </c>
      <c r="AS21" s="110" t="n">
        <v>473.546719160105</v>
      </c>
      <c r="AT21" s="104" t="n">
        <f aca="false">((AO21-AS21)/AS21)*100</f>
        <v>64.5841320252988</v>
      </c>
      <c r="AU21" s="105" t="n">
        <v>15240</v>
      </c>
      <c r="AV21" s="106" t="n">
        <f aca="false">((AL21-AU21)/AU21)*100</f>
        <v>-80.4396325459318</v>
      </c>
      <c r="AW21" s="106" t="n">
        <v>14558</v>
      </c>
      <c r="AX21" s="108" t="s">
        <v>37</v>
      </c>
    </row>
    <row r="22" s="5" customFormat="true" ht="27.95" hidden="false" customHeight="true" outlineLevel="0" collapsed="false">
      <c r="A22" s="30"/>
      <c r="B22" s="31" t="s">
        <v>38</v>
      </c>
      <c r="C22" s="32" t="n">
        <v>238</v>
      </c>
      <c r="D22" s="32"/>
      <c r="E22" s="33" t="n">
        <f aca="false">SUM(C22:D22)</f>
        <v>238</v>
      </c>
      <c r="F22" s="32" t="n">
        <v>622</v>
      </c>
      <c r="G22" s="32" t="n">
        <v>0</v>
      </c>
      <c r="H22" s="33" t="n">
        <f aca="false">PRODUCT(C22*F22)/E22+PRODUCT(D22*G22)/E22</f>
        <v>622</v>
      </c>
      <c r="I22" s="32" t="n">
        <f aca="false">PRODUCT(C22*F22)/1000</f>
        <v>148.036</v>
      </c>
      <c r="J22" s="32" t="n">
        <f aca="false">PRODUCT(D22*G22)/1000</f>
        <v>0</v>
      </c>
      <c r="K22" s="33" t="n">
        <f aca="false">SUM(I22+J22)</f>
        <v>148.036</v>
      </c>
      <c r="L22" s="30"/>
      <c r="M22" s="31" t="s">
        <v>38</v>
      </c>
      <c r="N22" s="102" t="n">
        <v>1058</v>
      </c>
      <c r="O22" s="102" t="n">
        <v>16</v>
      </c>
      <c r="P22" s="103" t="n">
        <f aca="false">SUM(N22:O22)</f>
        <v>1074</v>
      </c>
      <c r="Q22" s="102" t="n">
        <v>230</v>
      </c>
      <c r="R22" s="102" t="n">
        <v>600</v>
      </c>
      <c r="S22" s="103" t="n">
        <f aca="false">PRODUCT(N22*Q22)/P22+PRODUCT(O22*R22)/P22</f>
        <v>235.512104283054</v>
      </c>
      <c r="T22" s="102" t="n">
        <f aca="false">(N22*Q22)/1000</f>
        <v>243.34</v>
      </c>
      <c r="U22" s="102" t="n">
        <f aca="false">(O22*R22)/1000</f>
        <v>9.6</v>
      </c>
      <c r="V22" s="103" t="n">
        <f aca="false">SUM(T22+U22)</f>
        <v>252.94</v>
      </c>
      <c r="W22" s="30"/>
      <c r="X22" s="31" t="s">
        <v>38</v>
      </c>
      <c r="Y22" s="102" t="n">
        <v>378</v>
      </c>
      <c r="Z22" s="102" t="n">
        <v>2</v>
      </c>
      <c r="AA22" s="103" t="n">
        <f aca="false">SUM(Y22:Z22)</f>
        <v>380</v>
      </c>
      <c r="AB22" s="102" t="n">
        <v>401</v>
      </c>
      <c r="AC22" s="102" t="n">
        <v>1800</v>
      </c>
      <c r="AD22" s="103" t="n">
        <f aca="false">PRODUCT(Y22*AB22)/AA22+PRODUCT(Z22*AC22)/AA22</f>
        <v>408.363157894737</v>
      </c>
      <c r="AE22" s="102" t="n">
        <f aca="false">PRODUCT(Y22*AB22)/1000</f>
        <v>151.578</v>
      </c>
      <c r="AF22" s="102" t="n">
        <f aca="false">PRODUCT(Z22*AC22)/1000</f>
        <v>3.6</v>
      </c>
      <c r="AG22" s="103" t="n">
        <f aca="false">SUM(AE22+AF22)</f>
        <v>155.178</v>
      </c>
      <c r="AH22" s="30"/>
      <c r="AI22" s="31" t="s">
        <v>38</v>
      </c>
      <c r="AJ22" s="102" t="n">
        <f aca="false">(C22+N22+Y22)</f>
        <v>1674</v>
      </c>
      <c r="AK22" s="102" t="n">
        <f aca="false">(O22+Z22+D22)</f>
        <v>18</v>
      </c>
      <c r="AL22" s="103" t="n">
        <f aca="false">(E22+P22+AA22)</f>
        <v>1692</v>
      </c>
      <c r="AM22" s="102" t="n">
        <f aca="false">PRODUCT(C22*F22)/AJ22+PRODUCT(N22*Q22)/AJ22+PRODUCT(Y22*AB22)/AJ22</f>
        <v>324.345280764636</v>
      </c>
      <c r="AN22" s="102" t="n">
        <f aca="false">PRODUCT(D22*G22)/AK22+PRODUCT(O22*R22)/AK22+PRODUCT(Z22*AC22)/AK22</f>
        <v>733.333333333333</v>
      </c>
      <c r="AO22" s="103" t="n">
        <f aca="false">PRODUCT(E22*H22)/AL22+PRODUCT(P22*S22)/AL22+PRODUCT(AA22*AD22)/AL22</f>
        <v>328.69621749409</v>
      </c>
      <c r="AP22" s="102" t="n">
        <f aca="false">(AJ22*AM22)/1000</f>
        <v>542.954</v>
      </c>
      <c r="AQ22" s="102" t="n">
        <f aca="false">(AK22*AN22)/1000</f>
        <v>13.2</v>
      </c>
      <c r="AR22" s="103" t="n">
        <f aca="false">(AP22+AQ22)</f>
        <v>556.154</v>
      </c>
      <c r="AS22" s="110" t="n">
        <v>332.172942616459</v>
      </c>
      <c r="AT22" s="104" t="n">
        <f aca="false">((AO22-AS22)/AS22)*100</f>
        <v>-1.04666114433757</v>
      </c>
      <c r="AU22" s="105" t="n">
        <v>13889</v>
      </c>
      <c r="AV22" s="106" t="n">
        <f aca="false">((AL22-AU22)/AU22)*100</f>
        <v>-87.8176974584203</v>
      </c>
      <c r="AW22" s="106" t="n">
        <v>8310</v>
      </c>
      <c r="AX22" s="109" t="s">
        <v>38</v>
      </c>
    </row>
    <row r="23" customFormat="false" ht="27.95" hidden="false" customHeight="true" outlineLevel="0" collapsed="false">
      <c r="A23" s="30" t="s">
        <v>39</v>
      </c>
      <c r="B23" s="31" t="s">
        <v>40</v>
      </c>
      <c r="C23" s="32" t="n">
        <v>0</v>
      </c>
      <c r="D23" s="32" t="n">
        <v>0</v>
      </c>
      <c r="E23" s="33" t="n">
        <f aca="false">SUM(C23:D23)</f>
        <v>0</v>
      </c>
      <c r="F23" s="32" t="n">
        <v>0</v>
      </c>
      <c r="G23" s="32" t="n">
        <v>0</v>
      </c>
      <c r="H23" s="33" t="e">
        <f aca="false">PRODUCT(C23*F23)/E23+PRODUCT(D23*G23)/E23</f>
        <v>#DIV/0!</v>
      </c>
      <c r="I23" s="32" t="n">
        <f aca="false">PRODUCT(C23*F23)/1000</f>
        <v>0</v>
      </c>
      <c r="J23" s="32" t="n">
        <f aca="false">PRODUCT(D23*G23)/1000</f>
        <v>0</v>
      </c>
      <c r="K23" s="33" t="n">
        <f aca="false">SUM(I23+J23)</f>
        <v>0</v>
      </c>
      <c r="L23" s="30" t="s">
        <v>39</v>
      </c>
      <c r="M23" s="31" t="s">
        <v>40</v>
      </c>
      <c r="N23" s="102" t="n">
        <v>0</v>
      </c>
      <c r="O23" s="102" t="n">
        <v>0</v>
      </c>
      <c r="P23" s="103" t="n">
        <f aca="false">SUM(N23:O23)</f>
        <v>0</v>
      </c>
      <c r="Q23" s="102" t="n">
        <v>0</v>
      </c>
      <c r="R23" s="102" t="n">
        <v>0</v>
      </c>
      <c r="S23" s="102" t="n">
        <v>0</v>
      </c>
      <c r="T23" s="102" t="n">
        <f aca="false">(N23*Q23)/1000</f>
        <v>0</v>
      </c>
      <c r="U23" s="102" t="n">
        <f aca="false">(O23*R23)/1000</f>
        <v>0</v>
      </c>
      <c r="V23" s="103" t="n">
        <f aca="false">SUM(T23+U23)</f>
        <v>0</v>
      </c>
      <c r="W23" s="30" t="s">
        <v>39</v>
      </c>
      <c r="X23" s="31" t="s">
        <v>40</v>
      </c>
      <c r="Y23" s="102" t="n">
        <v>0</v>
      </c>
      <c r="Z23" s="102" t="n">
        <v>0</v>
      </c>
      <c r="AA23" s="103" t="n">
        <f aca="false">SUM(Y23:Z23)</f>
        <v>0</v>
      </c>
      <c r="AB23" s="102" t="n">
        <v>0</v>
      </c>
      <c r="AC23" s="102" t="n">
        <v>0</v>
      </c>
      <c r="AD23" s="102" t="n">
        <v>0</v>
      </c>
      <c r="AE23" s="102" t="n">
        <f aca="false">PRODUCT(Y23*AB23)/1000</f>
        <v>0</v>
      </c>
      <c r="AF23" s="102" t="n">
        <f aca="false">PRODUCT(Z23*AC23)/1000</f>
        <v>0</v>
      </c>
      <c r="AG23" s="103" t="n">
        <f aca="false">SUM(AE23+AF23)</f>
        <v>0</v>
      </c>
      <c r="AH23" s="30" t="s">
        <v>39</v>
      </c>
      <c r="AI23" s="31" t="s">
        <v>40</v>
      </c>
      <c r="AJ23" s="102" t="n">
        <f aca="false">(C23+N23+Y23)</f>
        <v>0</v>
      </c>
      <c r="AK23" s="102" t="n">
        <f aca="false">(O23+Z23+D23)</f>
        <v>0</v>
      </c>
      <c r="AL23" s="103" t="n">
        <f aca="false">(E23+P23+AA23)</f>
        <v>0</v>
      </c>
      <c r="AM23" s="102"/>
      <c r="AN23" s="102"/>
      <c r="AO23" s="103"/>
      <c r="AP23" s="102" t="n">
        <v>0</v>
      </c>
      <c r="AQ23" s="102" t="n">
        <f aca="false">(AK23*AN23)/1000</f>
        <v>0</v>
      </c>
      <c r="AR23" s="103" t="n">
        <f aca="false">(AP23+AQ23)</f>
        <v>0</v>
      </c>
      <c r="AS23" s="104" t="n">
        <v>32375.8620689655</v>
      </c>
      <c r="AT23" s="104" t="n">
        <f aca="false">((AO23-AS23)/AS23)*100</f>
        <v>-100</v>
      </c>
      <c r="AU23" s="105" t="n">
        <v>58</v>
      </c>
      <c r="AV23" s="106" t="n">
        <f aca="false">((AL23-AU23)/AU23)*100</f>
        <v>-100</v>
      </c>
      <c r="AW23" s="106" t="n">
        <v>93</v>
      </c>
      <c r="AX23" s="108" t="s">
        <v>40</v>
      </c>
    </row>
    <row r="24" customFormat="false" ht="27.95" hidden="false" customHeight="true" outlineLevel="0" collapsed="false">
      <c r="A24" s="30"/>
      <c r="B24" s="31" t="s">
        <v>41</v>
      </c>
      <c r="C24" s="32" t="n">
        <v>0</v>
      </c>
      <c r="D24" s="32" t="n">
        <v>43</v>
      </c>
      <c r="E24" s="33" t="n">
        <f aca="false">SUM(C24:D24)</f>
        <v>43</v>
      </c>
      <c r="F24" s="32"/>
      <c r="G24" s="32" t="n">
        <v>38000</v>
      </c>
      <c r="H24" s="33" t="n">
        <f aca="false">PRODUCT(C24*F24)/E24+PRODUCT(D24*G24)/E24</f>
        <v>38000</v>
      </c>
      <c r="I24" s="32" t="n">
        <f aca="false">PRODUCT(C24*F24)/1000</f>
        <v>0</v>
      </c>
      <c r="J24" s="32" t="n">
        <f aca="false">PRODUCT(D24*G24)/1000</f>
        <v>1634</v>
      </c>
      <c r="K24" s="33" t="n">
        <f aca="false">SUM(I24+J24)</f>
        <v>1634</v>
      </c>
      <c r="L24" s="30"/>
      <c r="M24" s="31" t="s">
        <v>41</v>
      </c>
      <c r="N24" s="102" t="n">
        <v>9</v>
      </c>
      <c r="O24" s="102" t="n">
        <v>23</v>
      </c>
      <c r="P24" s="103" t="n">
        <f aca="false">SUM(N24:O24)</f>
        <v>32</v>
      </c>
      <c r="Q24" s="102" t="n">
        <v>8300</v>
      </c>
      <c r="R24" s="102" t="n">
        <v>27000</v>
      </c>
      <c r="S24" s="103" t="n">
        <f aca="false">PRODUCT(N24*Q24)/P24+PRODUCT(O24*R24)/P24</f>
        <v>21740.625</v>
      </c>
      <c r="T24" s="102" t="n">
        <f aca="false">(N24*Q24)/1000</f>
        <v>74.7</v>
      </c>
      <c r="U24" s="102" t="n">
        <f aca="false">(O24*R24)/1000</f>
        <v>621</v>
      </c>
      <c r="V24" s="103" t="n">
        <f aca="false">SUM(T24+U24)</f>
        <v>695.7</v>
      </c>
      <c r="W24" s="30"/>
      <c r="X24" s="31" t="s">
        <v>41</v>
      </c>
      <c r="Y24" s="102" t="n">
        <v>1</v>
      </c>
      <c r="Z24" s="102" t="n">
        <v>90</v>
      </c>
      <c r="AA24" s="103" t="n">
        <f aca="false">SUM(Y24:Z24)</f>
        <v>91</v>
      </c>
      <c r="AB24" s="102" t="n">
        <v>10000</v>
      </c>
      <c r="AC24" s="102" t="n">
        <v>30000</v>
      </c>
      <c r="AD24" s="103" t="n">
        <f aca="false">PRODUCT(Y24*AB24)/AA24+PRODUCT(Z24*AC24)/AA24</f>
        <v>29780.2197802198</v>
      </c>
      <c r="AE24" s="102" t="n">
        <f aca="false">PRODUCT(Y24*AB24)/1000</f>
        <v>10</v>
      </c>
      <c r="AF24" s="102" t="n">
        <f aca="false">PRODUCT(Z24*AC24)/1000</f>
        <v>2700</v>
      </c>
      <c r="AG24" s="103" t="n">
        <f aca="false">SUM(AE24+AF24)</f>
        <v>2710</v>
      </c>
      <c r="AH24" s="30"/>
      <c r="AI24" s="31" t="s">
        <v>41</v>
      </c>
      <c r="AJ24" s="102" t="n">
        <f aca="false">(C24+N24+Y24)</f>
        <v>10</v>
      </c>
      <c r="AK24" s="102" t="n">
        <f aca="false">(O24+Z24+D24)</f>
        <v>156</v>
      </c>
      <c r="AL24" s="103" t="n">
        <f aca="false">(E24+P24+AA24)</f>
        <v>166</v>
      </c>
      <c r="AM24" s="102" t="n">
        <f aca="false">PRODUCT(C24*F24)/AJ24+PRODUCT(N24*Q24)/AJ24+PRODUCT(Y24*AB24)/AJ24</f>
        <v>8470</v>
      </c>
      <c r="AN24" s="102" t="n">
        <f aca="false">PRODUCT(D24*G24)/AK24+PRODUCT(O24*R24)/AK24+PRODUCT(Z24*AC24)/AK24</f>
        <v>31762.8205128205</v>
      </c>
      <c r="AO24" s="103" t="n">
        <f aca="false">PRODUCT(E24*H24)/AL24+PRODUCT(P24*S24)/AL24+PRODUCT(AA24*AD24)/AL24</f>
        <v>30359.6385542169</v>
      </c>
      <c r="AP24" s="102" t="n">
        <f aca="false">(AJ24*AM24)/1000</f>
        <v>84.7</v>
      </c>
      <c r="AQ24" s="102" t="n">
        <f aca="false">(AK24*AN24)/1000</f>
        <v>4955</v>
      </c>
      <c r="AR24" s="103" t="n">
        <f aca="false">(AP24+AQ24)</f>
        <v>5039.7</v>
      </c>
      <c r="AS24" s="104" t="n">
        <v>30027.5718654434</v>
      </c>
      <c r="AT24" s="104" t="n">
        <f aca="false">((AO24-AS24)/AS24)*100</f>
        <v>1.10587259689682</v>
      </c>
      <c r="AU24" s="105" t="n">
        <v>654</v>
      </c>
      <c r="AV24" s="106" t="n">
        <f aca="false">((AL24-AU24)/AU24)*100</f>
        <v>-74.6177370030581</v>
      </c>
      <c r="AW24" s="106" t="n">
        <v>489</v>
      </c>
      <c r="AX24" s="108" t="s">
        <v>41</v>
      </c>
    </row>
    <row r="25" customFormat="false" ht="27.95" hidden="false" customHeight="true" outlineLevel="0" collapsed="false">
      <c r="A25" s="30"/>
      <c r="B25" s="31" t="s">
        <v>42</v>
      </c>
      <c r="C25" s="32" t="n">
        <v>0</v>
      </c>
      <c r="D25" s="32" t="n">
        <v>0</v>
      </c>
      <c r="E25" s="33" t="n">
        <f aca="false">SUM(C25:D25)</f>
        <v>0</v>
      </c>
      <c r="F25" s="32" t="n">
        <v>0</v>
      </c>
      <c r="G25" s="32" t="n">
        <v>0</v>
      </c>
      <c r="H25" s="32" t="n">
        <v>0</v>
      </c>
      <c r="I25" s="32" t="n">
        <f aca="false">PRODUCT(C25*F25)/1000</f>
        <v>0</v>
      </c>
      <c r="J25" s="32" t="n">
        <f aca="false">PRODUCT(D25*G25)/1000</f>
        <v>0</v>
      </c>
      <c r="K25" s="33" t="n">
        <f aca="false">SUM(I25+J25)</f>
        <v>0</v>
      </c>
      <c r="L25" s="30"/>
      <c r="M25" s="31" t="s">
        <v>42</v>
      </c>
      <c r="N25" s="102" t="n">
        <v>93</v>
      </c>
      <c r="O25" s="102" t="n">
        <v>184</v>
      </c>
      <c r="P25" s="103" t="n">
        <f aca="false">SUM(N25:O25)</f>
        <v>277</v>
      </c>
      <c r="Q25" s="102" t="n">
        <v>8398</v>
      </c>
      <c r="R25" s="102" t="n">
        <v>28000</v>
      </c>
      <c r="S25" s="103" t="n">
        <f aca="false">PRODUCT(N25*Q25)/P25+PRODUCT(O25*R25)/P25</f>
        <v>21418.8231046931</v>
      </c>
      <c r="T25" s="102" t="n">
        <f aca="false">(N25*Q25)/1000</f>
        <v>781.014</v>
      </c>
      <c r="U25" s="102" t="n">
        <f aca="false">(O25*R25)/1000</f>
        <v>5152</v>
      </c>
      <c r="V25" s="103" t="n">
        <f aca="false">SUM(T25+U25)</f>
        <v>5933.014</v>
      </c>
      <c r="W25" s="30"/>
      <c r="X25" s="31" t="s">
        <v>42</v>
      </c>
      <c r="Y25" s="102" t="n">
        <v>0</v>
      </c>
      <c r="Z25" s="102" t="n">
        <v>10</v>
      </c>
      <c r="AA25" s="103" t="n">
        <f aca="false">SUM(Y25:Z25)</f>
        <v>10</v>
      </c>
      <c r="AB25" s="102"/>
      <c r="AC25" s="102" t="n">
        <v>30000</v>
      </c>
      <c r="AD25" s="103" t="n">
        <f aca="false">PRODUCT(Y25*AB25)/AA25+PRODUCT(Z25*AC25)/AA25</f>
        <v>30000</v>
      </c>
      <c r="AE25" s="102" t="n">
        <f aca="false">PRODUCT(Y25*AB25)/1000</f>
        <v>0</v>
      </c>
      <c r="AF25" s="102" t="n">
        <f aca="false">PRODUCT(Z25*AC25)/1000</f>
        <v>300</v>
      </c>
      <c r="AG25" s="103" t="n">
        <f aca="false">SUM(AE25+AF25)</f>
        <v>300</v>
      </c>
      <c r="AH25" s="30"/>
      <c r="AI25" s="31" t="s">
        <v>42</v>
      </c>
      <c r="AJ25" s="102" t="n">
        <f aca="false">(C25+N25+Y25)</f>
        <v>93</v>
      </c>
      <c r="AK25" s="102" t="n">
        <f aca="false">(O25+Z25+D25)</f>
        <v>194</v>
      </c>
      <c r="AL25" s="103" t="n">
        <f aca="false">(E25+P25+AA25)</f>
        <v>287</v>
      </c>
      <c r="AM25" s="102" t="n">
        <f aca="false">PRODUCT(C25*F25)/AJ25+PRODUCT(N25*Q25)/AJ25+PRODUCT(Y25*AB25)/AJ25</f>
        <v>8398</v>
      </c>
      <c r="AN25" s="102" t="n">
        <f aca="false">PRODUCT(D25*G25)/AK25+PRODUCT(O25*R25)/AK25+PRODUCT(Z25*AC25)/AK25</f>
        <v>28103.0927835052</v>
      </c>
      <c r="AO25" s="103" t="n">
        <f aca="false">PRODUCT(E25*H25)/AL25+PRODUCT(P25*S25)/AL25+PRODUCT(AA25*AD25)/AL25</f>
        <v>21717.818815331</v>
      </c>
      <c r="AP25" s="102" t="n">
        <f aca="false">(AJ25*AM25)/1000</f>
        <v>781.014</v>
      </c>
      <c r="AQ25" s="102" t="n">
        <f aca="false">(AK25*AN25)/1000</f>
        <v>5452</v>
      </c>
      <c r="AR25" s="103" t="n">
        <f aca="false">(AP25+AQ25)</f>
        <v>6233.014</v>
      </c>
      <c r="AS25" s="104" t="n">
        <v>6178.89556962025</v>
      </c>
      <c r="AT25" s="104" t="n">
        <f aca="false">((AO25-AS25)/AS25)*100</f>
        <v>251.48383025133</v>
      </c>
      <c r="AU25" s="105" t="n">
        <v>632</v>
      </c>
      <c r="AV25" s="106" t="n">
        <f aca="false">((AL25-AU25)/AU25)*100</f>
        <v>-54.5886075949367</v>
      </c>
      <c r="AW25" s="106" t="n">
        <v>492</v>
      </c>
      <c r="AX25" s="109" t="s">
        <v>42</v>
      </c>
    </row>
    <row r="26" customFormat="false" ht="27.95" hidden="false" customHeight="true" outlineLevel="0" collapsed="false">
      <c r="A26" s="30" t="s">
        <v>43</v>
      </c>
      <c r="B26" s="31" t="s">
        <v>44</v>
      </c>
      <c r="C26" s="32" t="n">
        <v>0</v>
      </c>
      <c r="D26" s="32" t="n">
        <v>0</v>
      </c>
      <c r="E26" s="33" t="n">
        <f aca="false">SUM(C26:D26)</f>
        <v>0</v>
      </c>
      <c r="F26" s="32" t="n">
        <v>0</v>
      </c>
      <c r="G26" s="32" t="n">
        <v>0</v>
      </c>
      <c r="H26" s="32" t="n">
        <v>0</v>
      </c>
      <c r="I26" s="32" t="n">
        <f aca="false">PRODUCT(C26*F26)/1000</f>
        <v>0</v>
      </c>
      <c r="J26" s="32" t="n">
        <f aca="false">PRODUCT(D26*G26)/1000</f>
        <v>0</v>
      </c>
      <c r="K26" s="33" t="n">
        <f aca="false">SUM(I26+J26)</f>
        <v>0</v>
      </c>
      <c r="L26" s="30" t="s">
        <v>43</v>
      </c>
      <c r="M26" s="31" t="s">
        <v>44</v>
      </c>
      <c r="N26" s="102" t="n">
        <v>0</v>
      </c>
      <c r="O26" s="102" t="n">
        <v>0</v>
      </c>
      <c r="P26" s="103" t="n">
        <f aca="false">SUM(N26:O26)</f>
        <v>0</v>
      </c>
      <c r="Q26" s="102" t="n">
        <v>0</v>
      </c>
      <c r="R26" s="102" t="n">
        <v>0</v>
      </c>
      <c r="S26" s="102" t="n">
        <v>0</v>
      </c>
      <c r="T26" s="102" t="n">
        <f aca="false">(N26*Q26)/1000</f>
        <v>0</v>
      </c>
      <c r="U26" s="102" t="n">
        <f aca="false">(O26*R26)/1000</f>
        <v>0</v>
      </c>
      <c r="V26" s="103" t="n">
        <f aca="false">SUM(T26+U26)</f>
        <v>0</v>
      </c>
      <c r="W26" s="30" t="s">
        <v>43</v>
      </c>
      <c r="X26" s="31" t="s">
        <v>44</v>
      </c>
      <c r="Y26" s="102" t="n">
        <v>0</v>
      </c>
      <c r="Z26" s="102" t="n">
        <v>0</v>
      </c>
      <c r="AA26" s="103" t="n">
        <v>0</v>
      </c>
      <c r="AB26" s="102" t="n">
        <v>0</v>
      </c>
      <c r="AC26" s="102" t="n">
        <v>0</v>
      </c>
      <c r="AD26" s="103" t="n">
        <v>0</v>
      </c>
      <c r="AE26" s="102" t="n">
        <f aca="false">PRODUCT(Y26*AB26)/1000</f>
        <v>0</v>
      </c>
      <c r="AF26" s="102" t="n">
        <f aca="false">PRODUCT(Z26*AC26)/1000</f>
        <v>0</v>
      </c>
      <c r="AG26" s="103" t="n">
        <f aca="false">SUM(AE26+AF26)</f>
        <v>0</v>
      </c>
      <c r="AH26" s="30" t="s">
        <v>43</v>
      </c>
      <c r="AI26" s="31" t="s">
        <v>44</v>
      </c>
      <c r="AJ26" s="102" t="n">
        <f aca="false">(C26+N26+Y26)</f>
        <v>0</v>
      </c>
      <c r="AK26" s="102" t="n">
        <f aca="false">(O26+Z26+D26)</f>
        <v>0</v>
      </c>
      <c r="AL26" s="103" t="n">
        <f aca="false">(E26+P26+AA26)</f>
        <v>0</v>
      </c>
      <c r="AM26" s="102" t="n">
        <v>0</v>
      </c>
      <c r="AN26" s="102" t="n">
        <v>0</v>
      </c>
      <c r="AO26" s="103" t="n">
        <v>0</v>
      </c>
      <c r="AP26" s="102" t="n">
        <v>0</v>
      </c>
      <c r="AQ26" s="102" t="n">
        <v>0</v>
      </c>
      <c r="AR26" s="103" t="n">
        <v>0</v>
      </c>
      <c r="AS26" s="104" t="n">
        <v>0</v>
      </c>
      <c r="AT26" s="104" t="e">
        <f aca="false">((AO26-AS26)/AS26)*100</f>
        <v>#DIV/0!</v>
      </c>
      <c r="AU26" s="105" t="n">
        <v>0</v>
      </c>
      <c r="AV26" s="106" t="e">
        <f aca="false">((AL26-AU26)/AU26)*100</f>
        <v>#DIV/0!</v>
      </c>
      <c r="AW26" s="106" t="n">
        <v>0</v>
      </c>
      <c r="AX26" s="108" t="s">
        <v>44</v>
      </c>
    </row>
    <row r="27" customFormat="false" ht="27.95" hidden="false" customHeight="true" outlineLevel="0" collapsed="false">
      <c r="A27" s="30"/>
      <c r="B27" s="31" t="s">
        <v>45</v>
      </c>
      <c r="C27" s="32" t="n">
        <v>0</v>
      </c>
      <c r="D27" s="32" t="n">
        <v>0</v>
      </c>
      <c r="E27" s="33" t="n">
        <f aca="false">SUM(C27:D27)</f>
        <v>0</v>
      </c>
      <c r="F27" s="32" t="n">
        <v>0</v>
      </c>
      <c r="G27" s="32" t="n">
        <v>0</v>
      </c>
      <c r="H27" s="32" t="n">
        <v>0</v>
      </c>
      <c r="I27" s="32" t="n">
        <f aca="false">PRODUCT(C27*F27)/1000</f>
        <v>0</v>
      </c>
      <c r="J27" s="32" t="n">
        <f aca="false">PRODUCT(D27*G27)/1000</f>
        <v>0</v>
      </c>
      <c r="K27" s="33" t="n">
        <f aca="false">SUM(I27+J27)</f>
        <v>0</v>
      </c>
      <c r="L27" s="30"/>
      <c r="M27" s="31" t="s">
        <v>45</v>
      </c>
      <c r="N27" s="102" t="n">
        <v>0</v>
      </c>
      <c r="O27" s="102" t="n">
        <v>0</v>
      </c>
      <c r="P27" s="103" t="n">
        <f aca="false">SUM(N27:O27)</f>
        <v>0</v>
      </c>
      <c r="Q27" s="102" t="n">
        <v>0</v>
      </c>
      <c r="R27" s="102" t="n">
        <v>0</v>
      </c>
      <c r="S27" s="102" t="n">
        <v>0</v>
      </c>
      <c r="T27" s="102" t="n">
        <f aca="false">(N27*Q27)/1000</f>
        <v>0</v>
      </c>
      <c r="U27" s="102" t="n">
        <f aca="false">(O27*R27)/1000</f>
        <v>0</v>
      </c>
      <c r="V27" s="103" t="n">
        <f aca="false">SUM(T27+U27)</f>
        <v>0</v>
      </c>
      <c r="W27" s="30"/>
      <c r="X27" s="31" t="s">
        <v>45</v>
      </c>
      <c r="Y27" s="102" t="n">
        <v>0</v>
      </c>
      <c r="Z27" s="102" t="n">
        <v>0</v>
      </c>
      <c r="AA27" s="103" t="n">
        <f aca="false">SUM(Y27:Z27)</f>
        <v>0</v>
      </c>
      <c r="AB27" s="102" t="n">
        <v>0</v>
      </c>
      <c r="AC27" s="102" t="n">
        <v>0</v>
      </c>
      <c r="AD27" s="102" t="n">
        <v>0</v>
      </c>
      <c r="AE27" s="102" t="n">
        <f aca="false">PRODUCT(Y27*AB27)/1000</f>
        <v>0</v>
      </c>
      <c r="AF27" s="102" t="n">
        <f aca="false">PRODUCT(Z27*AC27)/1000</f>
        <v>0</v>
      </c>
      <c r="AG27" s="103" t="n">
        <f aca="false">SUM(AE27+AF27)</f>
        <v>0</v>
      </c>
      <c r="AH27" s="30"/>
      <c r="AI27" s="31" t="s">
        <v>45</v>
      </c>
      <c r="AJ27" s="102" t="n">
        <f aca="false">(C27+N27+Y27)</f>
        <v>0</v>
      </c>
      <c r="AK27" s="102" t="n">
        <v>0</v>
      </c>
      <c r="AL27" s="103" t="n">
        <v>0</v>
      </c>
      <c r="AM27" s="102" t="n">
        <v>0</v>
      </c>
      <c r="AN27" s="102" t="n">
        <v>0</v>
      </c>
      <c r="AO27" s="103" t="n">
        <v>0</v>
      </c>
      <c r="AP27" s="102" t="n">
        <v>0</v>
      </c>
      <c r="AQ27" s="102" t="n">
        <v>0</v>
      </c>
      <c r="AR27" s="103" t="n">
        <f aca="false">(AP27+AQ27)</f>
        <v>0</v>
      </c>
      <c r="AS27" s="104" t="n">
        <v>0</v>
      </c>
      <c r="AT27" s="104" t="e">
        <f aca="false">((AO27-AS27)/AS27)*100</f>
        <v>#DIV/0!</v>
      </c>
      <c r="AU27" s="105" t="n">
        <v>0</v>
      </c>
      <c r="AV27" s="106" t="e">
        <f aca="false">((AL27-AU27)/AU27)*100</f>
        <v>#DIV/0!</v>
      </c>
      <c r="AW27" s="106" t="n">
        <v>0</v>
      </c>
      <c r="AX27" s="108" t="s">
        <v>45</v>
      </c>
    </row>
    <row r="28" customFormat="false" ht="27.95" hidden="false" customHeight="true" outlineLevel="0" collapsed="false">
      <c r="A28" s="30"/>
      <c r="B28" s="31" t="s">
        <v>46</v>
      </c>
      <c r="C28" s="32" t="n">
        <v>7</v>
      </c>
      <c r="D28" s="32" t="n">
        <v>3</v>
      </c>
      <c r="E28" s="33" t="n">
        <f aca="false">SUM(C28:D28)</f>
        <v>10</v>
      </c>
      <c r="F28" s="32" t="n">
        <v>1000</v>
      </c>
      <c r="G28" s="32" t="n">
        <v>1900</v>
      </c>
      <c r="H28" s="33" t="n">
        <f aca="false">PRODUCT(C28*F28)/E28+PRODUCT(D28*G28)/E28</f>
        <v>1270</v>
      </c>
      <c r="I28" s="32" t="n">
        <f aca="false">PRODUCT(C28*F28)/1000</f>
        <v>7</v>
      </c>
      <c r="J28" s="32" t="n">
        <f aca="false">PRODUCT(D28*G28)/1000</f>
        <v>5.7</v>
      </c>
      <c r="K28" s="33" t="n">
        <f aca="false">SUM(I28+J28)</f>
        <v>12.7</v>
      </c>
      <c r="L28" s="30"/>
      <c r="M28" s="31" t="s">
        <v>46</v>
      </c>
      <c r="N28" s="102" t="n">
        <v>0</v>
      </c>
      <c r="O28" s="102" t="n">
        <v>0</v>
      </c>
      <c r="P28" s="103" t="n">
        <f aca="false">SUM(N28:O28)</f>
        <v>0</v>
      </c>
      <c r="Q28" s="102" t="n">
        <v>0</v>
      </c>
      <c r="R28" s="102" t="n">
        <v>0</v>
      </c>
      <c r="S28" s="102" t="n">
        <v>0</v>
      </c>
      <c r="T28" s="102" t="n">
        <f aca="false">(N28*Q28)/1000</f>
        <v>0</v>
      </c>
      <c r="U28" s="102" t="n">
        <f aca="false">(O28*R28)/1000</f>
        <v>0</v>
      </c>
      <c r="V28" s="103" t="n">
        <f aca="false">SUM(T28+U28)</f>
        <v>0</v>
      </c>
      <c r="W28" s="30"/>
      <c r="X28" s="31" t="s">
        <v>46</v>
      </c>
      <c r="Y28" s="102" t="n">
        <v>14</v>
      </c>
      <c r="Z28" s="102" t="n">
        <v>0</v>
      </c>
      <c r="AA28" s="103" t="n">
        <f aca="false">SUM(Y28:Z28)</f>
        <v>14</v>
      </c>
      <c r="AB28" s="102" t="n">
        <v>429</v>
      </c>
      <c r="AC28" s="102"/>
      <c r="AD28" s="102" t="n">
        <v>0</v>
      </c>
      <c r="AE28" s="102" t="n">
        <f aca="false">PRODUCT(Y28*AB28)/1000</f>
        <v>6.006</v>
      </c>
      <c r="AF28" s="102" t="n">
        <f aca="false">PRODUCT(Z28*AC28)/1000</f>
        <v>0</v>
      </c>
      <c r="AG28" s="103" t="n">
        <f aca="false">SUM(AE28+AF28)</f>
        <v>6.006</v>
      </c>
      <c r="AH28" s="30"/>
      <c r="AI28" s="31" t="s">
        <v>46</v>
      </c>
      <c r="AJ28" s="102" t="n">
        <v>0</v>
      </c>
      <c r="AK28" s="102" t="n">
        <f aca="false">(O28+Z28+D28)</f>
        <v>3</v>
      </c>
      <c r="AL28" s="103" t="n">
        <f aca="false">(E28+P28+AA28)</f>
        <v>24</v>
      </c>
      <c r="AM28" s="102" t="n">
        <v>0</v>
      </c>
      <c r="AN28" s="102" t="n">
        <f aca="false">PRODUCT(D28*G28)/AK28+PRODUCT(O28*R28)/AK28+PRODUCT(Z28*AC28)/AK28</f>
        <v>1900</v>
      </c>
      <c r="AO28" s="103" t="n">
        <f aca="false">PRODUCT(E28*H28)/AL28+PRODUCT(P28*S28)/AL28+PRODUCT(AA28*AD28)/AL28</f>
        <v>529.166666666667</v>
      </c>
      <c r="AP28" s="102" t="n">
        <v>0</v>
      </c>
      <c r="AQ28" s="102" t="n">
        <f aca="false">(AK28*AN28)/1000</f>
        <v>5.7</v>
      </c>
      <c r="AR28" s="103" t="n">
        <f aca="false">(AP28+AQ28)</f>
        <v>5.7</v>
      </c>
      <c r="AS28" s="104" t="n">
        <v>908.712745719721</v>
      </c>
      <c r="AT28" s="104" t="n">
        <f aca="false">((AO28-AS28)/AS28)*100</f>
        <v>-41.7674431046354</v>
      </c>
      <c r="AU28" s="105" t="n">
        <v>1577</v>
      </c>
      <c r="AV28" s="106" t="n">
        <f aca="false">((AL28-AU28)/AU28)*100</f>
        <v>-98.4781230183894</v>
      </c>
      <c r="AW28" s="106" t="n">
        <v>0</v>
      </c>
      <c r="AX28" s="108" t="s">
        <v>46</v>
      </c>
    </row>
    <row r="29" customFormat="false" ht="27.95" hidden="false" customHeight="true" outlineLevel="0" collapsed="false">
      <c r="A29" s="30"/>
      <c r="B29" s="31" t="s">
        <v>47</v>
      </c>
      <c r="C29" s="32" t="n">
        <v>1874</v>
      </c>
      <c r="D29" s="32" t="n">
        <v>2473</v>
      </c>
      <c r="E29" s="33" t="n">
        <f aca="false">SUM(C29:D29)</f>
        <v>4347</v>
      </c>
      <c r="F29" s="32" t="n">
        <v>547</v>
      </c>
      <c r="G29" s="32" t="n">
        <v>2000</v>
      </c>
      <c r="H29" s="33" t="n">
        <f aca="false">PRODUCT(C29*F29)/E29+PRODUCT(D29*G29)/E29</f>
        <v>1373.60892569588</v>
      </c>
      <c r="I29" s="32" t="n">
        <f aca="false">PRODUCT(C29*F29)/1000</f>
        <v>1025.078</v>
      </c>
      <c r="J29" s="32" t="n">
        <f aca="false">PRODUCT(D29*G29)/1000</f>
        <v>4946</v>
      </c>
      <c r="K29" s="33" t="n">
        <f aca="false">SUM(I29+J29)</f>
        <v>5971.078</v>
      </c>
      <c r="L29" s="30"/>
      <c r="M29" s="31" t="s">
        <v>47</v>
      </c>
      <c r="N29" s="102" t="n">
        <v>847</v>
      </c>
      <c r="O29" s="102" t="n">
        <v>133</v>
      </c>
      <c r="P29" s="103" t="n">
        <f aca="false">SUM(N29:O29)</f>
        <v>980</v>
      </c>
      <c r="Q29" s="102" t="n">
        <v>2015</v>
      </c>
      <c r="R29" s="102" t="n">
        <v>1022</v>
      </c>
      <c r="S29" s="103" t="n">
        <f aca="false">PRODUCT(N29*Q29)/P29+PRODUCT(O29*R29)/P29</f>
        <v>1880.23571428571</v>
      </c>
      <c r="T29" s="102" t="n">
        <f aca="false">(N29*Q29)/1000</f>
        <v>1706.705</v>
      </c>
      <c r="U29" s="102" t="n">
        <f aca="false">(O29*R29)/1000</f>
        <v>135.926</v>
      </c>
      <c r="V29" s="103" t="n">
        <f aca="false">SUM(T29+U29)</f>
        <v>1842.631</v>
      </c>
      <c r="W29" s="30"/>
      <c r="X29" s="31" t="s">
        <v>47</v>
      </c>
      <c r="Y29" s="102" t="n">
        <v>2682</v>
      </c>
      <c r="Z29" s="102" t="n">
        <v>1545</v>
      </c>
      <c r="AA29" s="103" t="n">
        <f aca="false">SUM(Y29:Z29)</f>
        <v>4227</v>
      </c>
      <c r="AB29" s="102" t="n">
        <v>600</v>
      </c>
      <c r="AC29" s="102" t="n">
        <v>2200</v>
      </c>
      <c r="AD29" s="103" t="n">
        <f aca="false">PRODUCT(Y29*AB29)/AA29+PRODUCT(Z29*AC29)/AA29</f>
        <v>1184.81192334989</v>
      </c>
      <c r="AE29" s="102" t="n">
        <f aca="false">PRODUCT(Y29*AB29)/1000</f>
        <v>1609.2</v>
      </c>
      <c r="AF29" s="102" t="n">
        <f aca="false">PRODUCT(Z29*AC29)/1000</f>
        <v>3399</v>
      </c>
      <c r="AG29" s="103" t="n">
        <f aca="false">SUM(AE29+AF29)</f>
        <v>5008.2</v>
      </c>
      <c r="AH29" s="30"/>
      <c r="AI29" s="31" t="s">
        <v>47</v>
      </c>
      <c r="AJ29" s="102" t="n">
        <f aca="false">(C29+N29+Y29)</f>
        <v>5403</v>
      </c>
      <c r="AK29" s="102" t="n">
        <f aca="false">(O29+Z29+D29)</f>
        <v>4151</v>
      </c>
      <c r="AL29" s="103" t="n">
        <f aca="false">(E29+P29+AA29)</f>
        <v>9554</v>
      </c>
      <c r="AM29" s="102" t="n">
        <f aca="false">PRODUCT(C29*F29)/AJ29+PRODUCT(N29*Q29)/AJ29+PRODUCT(Y29*AB29)/AJ29</f>
        <v>803.439385526559</v>
      </c>
      <c r="AN29" s="102" t="n">
        <f aca="false">PRODUCT(D29*G29)/AK29+PRODUCT(O29*R29)/AK29+PRODUCT(Z29*AC29)/AK29</f>
        <v>2043.10431221392</v>
      </c>
      <c r="AO29" s="103" t="n">
        <f aca="false">PRODUCT(E29*H29)/AL29+PRODUCT(P29*S29)/AL29+PRODUCT(AA29*AD29)/AL29</f>
        <v>1342.04615867699</v>
      </c>
      <c r="AP29" s="102" t="n">
        <f aca="false">(AJ29*AM29)/1000</f>
        <v>4340.983</v>
      </c>
      <c r="AQ29" s="102" t="n">
        <f aca="false">(AK29*AN29)/1000</f>
        <v>8480.926</v>
      </c>
      <c r="AR29" s="103" t="n">
        <f aca="false">(AP29+AQ29)</f>
        <v>12821.909</v>
      </c>
      <c r="AS29" s="104" t="n">
        <v>1242.59037309561</v>
      </c>
      <c r="AT29" s="104" t="n">
        <f aca="false">((AO29-AS29)/AS29)*100</f>
        <v>8.00390762191529</v>
      </c>
      <c r="AU29" s="105" t="n">
        <v>42402</v>
      </c>
      <c r="AV29" s="106" t="n">
        <f aca="false">((AL29-AU29)/AU29)*100</f>
        <v>-77.4680439601906</v>
      </c>
      <c r="AW29" s="106" t="n">
        <v>23651</v>
      </c>
      <c r="AX29" s="108" t="s">
        <v>47</v>
      </c>
    </row>
    <row r="30" customFormat="false" ht="27.95" hidden="false" customHeight="true" outlineLevel="0" collapsed="false">
      <c r="A30" s="30"/>
      <c r="B30" s="31" t="s">
        <v>48</v>
      </c>
      <c r="C30" s="32"/>
      <c r="D30" s="32" t="n">
        <v>35</v>
      </c>
      <c r="E30" s="33" t="n">
        <f aca="false">SUM(C30:D30)</f>
        <v>35</v>
      </c>
      <c r="F30" s="32"/>
      <c r="G30" s="32" t="n">
        <v>2100</v>
      </c>
      <c r="H30" s="33" t="n">
        <f aca="false">PRODUCT(C30*F30)/E30+PRODUCT(D30*G30)/E30</f>
        <v>2100</v>
      </c>
      <c r="I30" s="32" t="n">
        <f aca="false">PRODUCT(C30*F30)/1000</f>
        <v>0</v>
      </c>
      <c r="J30" s="32" t="n">
        <f aca="false">PRODUCT(D30*G30)/1000</f>
        <v>73.5</v>
      </c>
      <c r="K30" s="33" t="n">
        <f aca="false">SUM(I30+J30)</f>
        <v>73.5</v>
      </c>
      <c r="L30" s="30"/>
      <c r="M30" s="31" t="s">
        <v>48</v>
      </c>
      <c r="N30" s="102" t="n">
        <v>0</v>
      </c>
      <c r="O30" s="102" t="n">
        <v>0</v>
      </c>
      <c r="P30" s="103" t="n">
        <f aca="false">SUM(N30:O30)</f>
        <v>0</v>
      </c>
      <c r="Q30" s="102" t="n">
        <v>0</v>
      </c>
      <c r="R30" s="102" t="n">
        <v>0</v>
      </c>
      <c r="S30" s="102" t="n">
        <v>0</v>
      </c>
      <c r="T30" s="102" t="n">
        <f aca="false">(N30*Q30)/1000</f>
        <v>0</v>
      </c>
      <c r="U30" s="102" t="n">
        <f aca="false">(O30*R30)/1000</f>
        <v>0</v>
      </c>
      <c r="V30" s="103" t="n">
        <f aca="false">SUM(T30+U30)</f>
        <v>0</v>
      </c>
      <c r="W30" s="30"/>
      <c r="X30" s="31" t="s">
        <v>48</v>
      </c>
      <c r="Y30" s="102" t="n">
        <v>0</v>
      </c>
      <c r="Z30" s="102" t="n">
        <v>46</v>
      </c>
      <c r="AA30" s="103" t="n">
        <f aca="false">SUM(Y30:Z30)</f>
        <v>46</v>
      </c>
      <c r="AB30" s="102" t="n">
        <v>0</v>
      </c>
      <c r="AC30" s="102" t="n">
        <v>2000</v>
      </c>
      <c r="AD30" s="103" t="n">
        <f aca="false">PRODUCT(Y30*AB30)/AA30+PRODUCT(Z30*AC30)/AA30</f>
        <v>2000</v>
      </c>
      <c r="AE30" s="102" t="n">
        <f aca="false">PRODUCT(Y30*AB30)/1000</f>
        <v>0</v>
      </c>
      <c r="AF30" s="102" t="n">
        <f aca="false">PRODUCT(Z30*AC30)/1000</f>
        <v>92</v>
      </c>
      <c r="AG30" s="103" t="n">
        <f aca="false">SUM(AE30+AF30)</f>
        <v>92</v>
      </c>
      <c r="AH30" s="30"/>
      <c r="AI30" s="31" t="s">
        <v>48</v>
      </c>
      <c r="AJ30" s="102" t="n">
        <f aca="false">(C30+N30+Y30)</f>
        <v>0</v>
      </c>
      <c r="AK30" s="102" t="n">
        <f aca="false">(O30+Z30+D30)</f>
        <v>81</v>
      </c>
      <c r="AL30" s="103" t="n">
        <f aca="false">(E30+P30+AA30)</f>
        <v>81</v>
      </c>
      <c r="AM30" s="102"/>
      <c r="AN30" s="102" t="n">
        <f aca="false">PRODUCT(D30*G30)/AK30+PRODUCT(O30*R30)/AK30+PRODUCT(Z30*AC30)/AK30</f>
        <v>2043.20987654321</v>
      </c>
      <c r="AO30" s="103" t="n">
        <f aca="false">PRODUCT(E30*H30)/AL30+PRODUCT(P30*S30)/AL30+PRODUCT(AA30*AD30)/AL30</f>
        <v>2043.20987654321</v>
      </c>
      <c r="AP30" s="102" t="n">
        <f aca="false">(AJ30*AM30)/1000</f>
        <v>0</v>
      </c>
      <c r="AQ30" s="102" t="n">
        <f aca="false">(AK30*AN30)/1000</f>
        <v>165.5</v>
      </c>
      <c r="AR30" s="103" t="n">
        <f aca="false">(AP30+AQ30)</f>
        <v>165.5</v>
      </c>
      <c r="AS30" s="104" t="n">
        <v>3446.08450704225</v>
      </c>
      <c r="AT30" s="104" t="n">
        <f aca="false">((AO30-AS30)/AS30)*100</f>
        <v>-40.7092347164498</v>
      </c>
      <c r="AU30" s="105" t="n">
        <v>71</v>
      </c>
      <c r="AV30" s="106" t="n">
        <f aca="false">((AL30-AU30)/AU30)*100</f>
        <v>14.0845070422535</v>
      </c>
      <c r="AW30" s="106" t="n">
        <v>0</v>
      </c>
      <c r="AX30" s="108" t="s">
        <v>48</v>
      </c>
    </row>
    <row r="31" customFormat="false" ht="27.95" hidden="false" customHeight="true" outlineLevel="0" collapsed="false">
      <c r="A31" s="30"/>
      <c r="B31" s="31" t="s">
        <v>49</v>
      </c>
      <c r="C31" s="32" t="n">
        <v>64</v>
      </c>
      <c r="D31" s="32" t="n">
        <v>95</v>
      </c>
      <c r="E31" s="33" t="n">
        <f aca="false">SUM(C31:D31)</f>
        <v>159</v>
      </c>
      <c r="F31" s="32" t="n">
        <v>699</v>
      </c>
      <c r="G31" s="32" t="n">
        <v>2450</v>
      </c>
      <c r="H31" s="33" t="n">
        <f aca="false">PRODUCT(C31*F31)/E31+PRODUCT(D31*G31)/E31</f>
        <v>1745.19496855346</v>
      </c>
      <c r="I31" s="32" t="n">
        <f aca="false">PRODUCT(C31*F31)/1000</f>
        <v>44.736</v>
      </c>
      <c r="J31" s="32" t="n">
        <f aca="false">PRODUCT(D31*G31)/1000</f>
        <v>232.75</v>
      </c>
      <c r="K31" s="33" t="n">
        <f aca="false">SUM(I31+J31)</f>
        <v>277.486</v>
      </c>
      <c r="L31" s="30"/>
      <c r="M31" s="31" t="s">
        <v>49</v>
      </c>
      <c r="N31" s="102" t="n">
        <v>0</v>
      </c>
      <c r="O31" s="102" t="n">
        <v>0</v>
      </c>
      <c r="P31" s="103" t="n">
        <f aca="false">SUM(N31:O31)</f>
        <v>0</v>
      </c>
      <c r="Q31" s="102" t="n">
        <v>0</v>
      </c>
      <c r="R31" s="102" t="n">
        <v>0</v>
      </c>
      <c r="S31" s="102" t="n">
        <v>0</v>
      </c>
      <c r="T31" s="102" t="n">
        <f aca="false">(N31*Q31)/1000</f>
        <v>0</v>
      </c>
      <c r="U31" s="102" t="n">
        <f aca="false">(O31*R31)/1000</f>
        <v>0</v>
      </c>
      <c r="V31" s="103" t="n">
        <f aca="false">SUM(T31+U31)</f>
        <v>0</v>
      </c>
      <c r="W31" s="30"/>
      <c r="X31" s="31" t="s">
        <v>49</v>
      </c>
      <c r="Y31" s="102" t="n">
        <v>28</v>
      </c>
      <c r="Z31" s="102" t="n">
        <v>13</v>
      </c>
      <c r="AA31" s="103" t="n">
        <f aca="false">SUM(Y31:Z31)</f>
        <v>41</v>
      </c>
      <c r="AB31" s="102" t="n">
        <v>407</v>
      </c>
      <c r="AC31" s="102" t="n">
        <v>1200</v>
      </c>
      <c r="AD31" s="103" t="n">
        <f aca="false">PRODUCT(Y31*AB31)/AA31+PRODUCT(Z31*AC31)/AA31</f>
        <v>658.439024390244</v>
      </c>
      <c r="AE31" s="102" t="n">
        <f aca="false">PRODUCT(Y31*AB31)/1000</f>
        <v>11.396</v>
      </c>
      <c r="AF31" s="102" t="n">
        <f aca="false">PRODUCT(Z31*AC31)/1000</f>
        <v>15.6</v>
      </c>
      <c r="AG31" s="103" t="n">
        <f aca="false">SUM(AE31+AF31)</f>
        <v>26.996</v>
      </c>
      <c r="AH31" s="30"/>
      <c r="AI31" s="31" t="s">
        <v>49</v>
      </c>
      <c r="AJ31" s="102" t="n">
        <f aca="false">(C31+N31+Y31)</f>
        <v>92</v>
      </c>
      <c r="AK31" s="102" t="n">
        <f aca="false">(O31+Z31+D31)</f>
        <v>108</v>
      </c>
      <c r="AL31" s="103" t="n">
        <f aca="false">(E31+P31+AA31)</f>
        <v>200</v>
      </c>
      <c r="AM31" s="102" t="n">
        <f aca="false">PRODUCT(C31*F31)/AJ31+PRODUCT(N31*Q31)/AJ31+PRODUCT(Y31*AB31)/AJ31</f>
        <v>610.130434782609</v>
      </c>
      <c r="AN31" s="102" t="n">
        <f aca="false">PRODUCT(D31*G31)/AK31+PRODUCT(O31*R31)/AK31+PRODUCT(Z31*AC31)/AK31</f>
        <v>2299.53703703704</v>
      </c>
      <c r="AO31" s="103" t="n">
        <f aca="false">PRODUCT(E31*H31)/AL31+PRODUCT(P31*S31)/AL31+PRODUCT(AA31*AD31)/AL31</f>
        <v>1522.41</v>
      </c>
      <c r="AP31" s="102" t="n">
        <f aca="false">(AJ31*AM31)/1000</f>
        <v>56.132</v>
      </c>
      <c r="AQ31" s="102" t="n">
        <f aca="false">(AK31*AN31)/1000</f>
        <v>248.35</v>
      </c>
      <c r="AR31" s="103" t="n">
        <f aca="false">(AP31+AQ31)</f>
        <v>304.482</v>
      </c>
      <c r="AS31" s="104" t="n">
        <v>1622.51389464952</v>
      </c>
      <c r="AT31" s="104" t="n">
        <f aca="false">((AO31-AS31)/AS31)*100</f>
        <v>-6.16967873000228</v>
      </c>
      <c r="AU31" s="105" t="n">
        <v>2411</v>
      </c>
      <c r="AV31" s="106" t="n">
        <f aca="false">((AL31-AU31)/AU31)*100</f>
        <v>-91.7046868519287</v>
      </c>
      <c r="AW31" s="106" t="n">
        <v>615</v>
      </c>
      <c r="AX31" s="109" t="s">
        <v>49</v>
      </c>
    </row>
    <row r="32" customFormat="false" ht="27.95" hidden="false" customHeight="true" outlineLevel="0" collapsed="false">
      <c r="A32" s="30" t="s">
        <v>51</v>
      </c>
      <c r="B32" s="31" t="s">
        <v>50</v>
      </c>
      <c r="C32" s="32" t="n">
        <v>0</v>
      </c>
      <c r="D32" s="32" t="n">
        <v>1109</v>
      </c>
      <c r="E32" s="33" t="n">
        <f aca="false">SUM(C32:D32)</f>
        <v>1109</v>
      </c>
      <c r="F32" s="32" t="n">
        <v>0</v>
      </c>
      <c r="G32" s="32" t="n">
        <v>80000</v>
      </c>
      <c r="H32" s="33" t="n">
        <f aca="false">PRODUCT(C32*F32)/E32+PRODUCT(D32*G32)/E32</f>
        <v>80000</v>
      </c>
      <c r="I32" s="32" t="n">
        <f aca="false">PRODUCT(C32*F32)/1000</f>
        <v>0</v>
      </c>
      <c r="J32" s="32" t="n">
        <f aca="false">PRODUCT(D32*G32)/1000</f>
        <v>88720</v>
      </c>
      <c r="K32" s="33" t="n">
        <f aca="false">SUM(I32+J32)</f>
        <v>88720</v>
      </c>
      <c r="L32" s="30" t="s">
        <v>51</v>
      </c>
      <c r="M32" s="31" t="s">
        <v>50</v>
      </c>
      <c r="N32" s="102" t="n">
        <v>0</v>
      </c>
      <c r="O32" s="102" t="n">
        <v>0</v>
      </c>
      <c r="P32" s="103" t="n">
        <f aca="false">SUM(N32:O32)</f>
        <v>0</v>
      </c>
      <c r="Q32" s="102" t="n">
        <v>0</v>
      </c>
      <c r="R32" s="102" t="n">
        <v>0</v>
      </c>
      <c r="S32" s="102" t="n">
        <v>0</v>
      </c>
      <c r="T32" s="102" t="n">
        <f aca="false">(N32*Q32)/1000</f>
        <v>0</v>
      </c>
      <c r="U32" s="102" t="n">
        <f aca="false">(O32*R32)/1000</f>
        <v>0</v>
      </c>
      <c r="V32" s="103" t="n">
        <f aca="false">SUM(T32+U32)</f>
        <v>0</v>
      </c>
      <c r="W32" s="30" t="s">
        <v>51</v>
      </c>
      <c r="X32" s="31" t="s">
        <v>50</v>
      </c>
      <c r="Y32" s="102" t="n">
        <v>0</v>
      </c>
      <c r="Z32" s="102" t="n">
        <v>675</v>
      </c>
      <c r="AA32" s="103" t="n">
        <f aca="false">SUM(Y32:Z32)</f>
        <v>675</v>
      </c>
      <c r="AB32" s="102" t="n">
        <v>0</v>
      </c>
      <c r="AC32" s="102" t="n">
        <v>80000</v>
      </c>
      <c r="AD32" s="102" t="n">
        <v>0</v>
      </c>
      <c r="AE32" s="102" t="n">
        <f aca="false">PRODUCT(Y32*AB32)/1000</f>
        <v>0</v>
      </c>
      <c r="AF32" s="102" t="n">
        <f aca="false">PRODUCT(Z32*AC32)/1000</f>
        <v>54000</v>
      </c>
      <c r="AG32" s="103" t="n">
        <f aca="false">SUM(AE32+AF32)</f>
        <v>54000</v>
      </c>
      <c r="AH32" s="30" t="s">
        <v>52</v>
      </c>
      <c r="AI32" s="31" t="s">
        <v>50</v>
      </c>
      <c r="AJ32" s="102" t="n">
        <v>0</v>
      </c>
      <c r="AK32" s="102" t="n">
        <f aca="false">(O32+Z32+D32)</f>
        <v>1784</v>
      </c>
      <c r="AL32" s="103" t="n">
        <f aca="false">(E32+P32+AA32)</f>
        <v>1784</v>
      </c>
      <c r="AM32" s="102" t="n">
        <v>0</v>
      </c>
      <c r="AN32" s="102" t="n">
        <f aca="false">PRODUCT(D32*G32)/AK32+PRODUCT(O32*R32)/AK32+PRODUCT(Z32*AC32)/AK32</f>
        <v>80000</v>
      </c>
      <c r="AO32" s="103" t="n">
        <f aca="false">PRODUCT(E32*H32)/AL32+PRODUCT(P32*S32)/AL32+PRODUCT(AA32*AD32)/AL32</f>
        <v>49730.9417040359</v>
      </c>
      <c r="AP32" s="102" t="n">
        <v>0</v>
      </c>
      <c r="AQ32" s="102" t="n">
        <f aca="false">(AK32*AN32)/1000</f>
        <v>142720</v>
      </c>
      <c r="AR32" s="103" t="n">
        <f aca="false">(AP32+AQ32)</f>
        <v>142720</v>
      </c>
      <c r="AS32" s="104" t="n">
        <v>57926.0666666667</v>
      </c>
      <c r="AT32" s="104" t="n">
        <f aca="false">((AO32-AS32)/AS32)*100</f>
        <v>-14.1475598710842</v>
      </c>
      <c r="AU32" s="105" t="n">
        <v>270</v>
      </c>
      <c r="AV32" s="106" t="n">
        <f aca="false">((AL32-AU32)/AU32)*100</f>
        <v>560.740740740741</v>
      </c>
      <c r="AW32" s="106" t="n">
        <v>689</v>
      </c>
      <c r="AX32" s="108" t="s">
        <v>50</v>
      </c>
    </row>
    <row r="33" customFormat="false" ht="27.95" hidden="false" customHeight="true" outlineLevel="0" collapsed="false">
      <c r="A33" s="30"/>
      <c r="B33" s="31" t="s">
        <v>53</v>
      </c>
      <c r="C33" s="32" t="n">
        <v>7089</v>
      </c>
      <c r="D33" s="32" t="n">
        <v>43504</v>
      </c>
      <c r="E33" s="33" t="n">
        <f aca="false">SUM(C33:D33)</f>
        <v>50593</v>
      </c>
      <c r="F33" s="32" t="n">
        <v>23133</v>
      </c>
      <c r="G33" s="32" t="n">
        <v>77000</v>
      </c>
      <c r="H33" s="33" t="n">
        <f aca="false">PRODUCT(C33*F33)/E33+PRODUCT(D33*G33)/E33</f>
        <v>69452.2530191924</v>
      </c>
      <c r="I33" s="32" t="n">
        <f aca="false">PRODUCT(C33*F33)/1000</f>
        <v>163989.837</v>
      </c>
      <c r="J33" s="32" t="n">
        <f aca="false">PRODUCT(D33*G33)/1000</f>
        <v>3349808</v>
      </c>
      <c r="K33" s="33" t="n">
        <f aca="false">SUM(I33+J33)</f>
        <v>3513797.837</v>
      </c>
      <c r="L33" s="30"/>
      <c r="M33" s="31" t="s">
        <v>53</v>
      </c>
      <c r="N33" s="102" t="n">
        <v>841</v>
      </c>
      <c r="O33" s="102" t="n">
        <v>1343</v>
      </c>
      <c r="P33" s="103" t="n">
        <f aca="false">SUM(N33:O33)</f>
        <v>2184</v>
      </c>
      <c r="Q33" s="102" t="n">
        <v>22048</v>
      </c>
      <c r="R33" s="102" t="n">
        <v>52000</v>
      </c>
      <c r="S33" s="103" t="n">
        <f aca="false">PRODUCT(N33*Q33)/P33+PRODUCT(O33*R33)/P33</f>
        <v>40466.2857142857</v>
      </c>
      <c r="T33" s="102" t="n">
        <f aca="false">(N33*Q33)/1000</f>
        <v>18542.368</v>
      </c>
      <c r="U33" s="102" t="n">
        <f aca="false">(O33*R33)/1000</f>
        <v>69836</v>
      </c>
      <c r="V33" s="103" t="n">
        <f aca="false">SUM(T33+U33)</f>
        <v>88378.368</v>
      </c>
      <c r="W33" s="30"/>
      <c r="X33" s="31" t="s">
        <v>53</v>
      </c>
      <c r="Y33" s="102" t="n">
        <v>1225</v>
      </c>
      <c r="Z33" s="102" t="n">
        <v>42722</v>
      </c>
      <c r="AA33" s="103" t="n">
        <f aca="false">SUM(Y33:Z33)</f>
        <v>43947</v>
      </c>
      <c r="AB33" s="102" t="n">
        <v>24000</v>
      </c>
      <c r="AC33" s="102" t="n">
        <v>65000</v>
      </c>
      <c r="AD33" s="103" t="n">
        <f aca="false">PRODUCT(Y33*AB33)/AA33+PRODUCT(Z33*AC33)/AA33</f>
        <v>63857.1461078117</v>
      </c>
      <c r="AE33" s="102" t="n">
        <f aca="false">PRODUCT(Y33*AB33)/1000</f>
        <v>29400</v>
      </c>
      <c r="AF33" s="102" t="n">
        <f aca="false">PRODUCT(Z33*AC33)/1000</f>
        <v>2776930</v>
      </c>
      <c r="AG33" s="103" t="n">
        <f aca="false">SUM(AE33+AF33)</f>
        <v>2806330</v>
      </c>
      <c r="AH33" s="30"/>
      <c r="AI33" s="31" t="s">
        <v>53</v>
      </c>
      <c r="AJ33" s="102" t="n">
        <f aca="false">(C33+N33+Y33)</f>
        <v>9155</v>
      </c>
      <c r="AK33" s="102" t="n">
        <f aca="false">(O33+Z33+D33)</f>
        <v>87569</v>
      </c>
      <c r="AL33" s="103" t="n">
        <f aca="false">(E33+P33+AA33)</f>
        <v>96724</v>
      </c>
      <c r="AM33" s="102" t="n">
        <f aca="false">PRODUCT(C33*F33)/AJ33+PRODUCT(N33*Q33)/AJ33+PRODUCT(Y33*AB33)/AJ33</f>
        <v>23149.3397050792</v>
      </c>
      <c r="AN33" s="102" t="n">
        <f aca="false">PRODUCT(D33*G33)/AK33+PRODUCT(O33*R33)/AK33+PRODUCT(Z33*AC33)/AK33</f>
        <v>70762.1875321175</v>
      </c>
      <c r="AO33" s="103" t="n">
        <f aca="false">PRODUCT(E33*H33)/AL33+PRODUCT(P33*S33)/AL33+PRODUCT(AA33*AD33)/AL33</f>
        <v>66255.5953537902</v>
      </c>
      <c r="AP33" s="102" t="n">
        <f aca="false">(AJ33*AM33)/1000</f>
        <v>211932.205</v>
      </c>
      <c r="AQ33" s="102" t="n">
        <f aca="false">(AK33*AN33)/1000</f>
        <v>6196574</v>
      </c>
      <c r="AR33" s="103" t="n">
        <f aca="false">(AP33+AQ33)</f>
        <v>6408506.205</v>
      </c>
      <c r="AS33" s="104" t="n">
        <v>68924.7249440074</v>
      </c>
      <c r="AT33" s="104" t="n">
        <f aca="false">((AO33-AS33)/AS33)*100</f>
        <v>-3.87252846113722</v>
      </c>
      <c r="AU33" s="105" t="n">
        <v>88851</v>
      </c>
      <c r="AV33" s="106" t="n">
        <f aca="false">((AL33-AU33)/AU33)*100</f>
        <v>8.86090195946022</v>
      </c>
      <c r="AW33" s="106" t="n">
        <v>93241</v>
      </c>
      <c r="AX33" s="108" t="s">
        <v>53</v>
      </c>
      <c r="AY33" s="4" t="n">
        <f aca="false">AR33/4.4</f>
        <v>1456478.68295455</v>
      </c>
    </row>
    <row r="34" customFormat="false" ht="27.95" hidden="false" customHeight="true" outlineLevel="0" collapsed="false">
      <c r="A34" s="30"/>
      <c r="B34" s="31" t="s">
        <v>54</v>
      </c>
      <c r="C34" s="32" t="n">
        <v>2166</v>
      </c>
      <c r="D34" s="32" t="n">
        <v>506</v>
      </c>
      <c r="E34" s="33" t="n">
        <f aca="false">SUM(C34:D34)</f>
        <v>2672</v>
      </c>
      <c r="F34" s="32" t="n">
        <v>25000</v>
      </c>
      <c r="G34" s="32" t="n">
        <v>30000</v>
      </c>
      <c r="H34" s="33" t="n">
        <f aca="false">PRODUCT(C34*F34)/E34+PRODUCT(D34*G34)/E34</f>
        <v>25946.8562874252</v>
      </c>
      <c r="I34" s="32" t="n">
        <f aca="false">PRODUCT(C34*F34)/1000</f>
        <v>54150</v>
      </c>
      <c r="J34" s="32" t="n">
        <f aca="false">PRODUCT(D34*G34)/1000</f>
        <v>15180</v>
      </c>
      <c r="K34" s="33" t="n">
        <f aca="false">SUM(I34+J34)</f>
        <v>69330</v>
      </c>
      <c r="L34" s="30"/>
      <c r="M34" s="31" t="s">
        <v>54</v>
      </c>
      <c r="N34" s="102" t="n">
        <v>266</v>
      </c>
      <c r="O34" s="102" t="n">
        <v>21</v>
      </c>
      <c r="P34" s="103" t="n">
        <f aca="false">SUM(N34:O34)</f>
        <v>287</v>
      </c>
      <c r="Q34" s="102" t="n">
        <v>11200</v>
      </c>
      <c r="R34" s="102" t="n">
        <v>25000</v>
      </c>
      <c r="S34" s="103" t="n">
        <f aca="false">PRODUCT(N34*Q34)/P34+PRODUCT(O34*R34)/P34</f>
        <v>12209.756097561</v>
      </c>
      <c r="T34" s="102" t="n">
        <f aca="false">(N34*Q34)/1000</f>
        <v>2979.2</v>
      </c>
      <c r="U34" s="102" t="n">
        <f aca="false">(O34*R34)/1000</f>
        <v>525</v>
      </c>
      <c r="V34" s="103" t="n">
        <f aca="false">SUM(T34+U34)</f>
        <v>3504.2</v>
      </c>
      <c r="W34" s="30"/>
      <c r="X34" s="31" t="s">
        <v>54</v>
      </c>
      <c r="Y34" s="102" t="n">
        <v>158</v>
      </c>
      <c r="Z34" s="102" t="n">
        <v>133</v>
      </c>
      <c r="AA34" s="103" t="n">
        <f aca="false">SUM(Y34:Z34)</f>
        <v>291</v>
      </c>
      <c r="AB34" s="102" t="n">
        <v>12000</v>
      </c>
      <c r="AC34" s="102" t="n">
        <v>24000</v>
      </c>
      <c r="AD34" s="103" t="n">
        <f aca="false">PRODUCT(Y34*AB34)/AA34+PRODUCT(Z34*AC34)/AA34</f>
        <v>17484.5360824742</v>
      </c>
      <c r="AE34" s="102" t="n">
        <f aca="false">PRODUCT(Y34*AB34)/1000</f>
        <v>1896</v>
      </c>
      <c r="AF34" s="102" t="n">
        <f aca="false">PRODUCT(Z34*AC34)/1000</f>
        <v>3192</v>
      </c>
      <c r="AG34" s="103" t="n">
        <f aca="false">SUM(AE34+AF34)</f>
        <v>5088</v>
      </c>
      <c r="AH34" s="30"/>
      <c r="AI34" s="31" t="s">
        <v>54</v>
      </c>
      <c r="AJ34" s="102" t="n">
        <f aca="false">(C34+N34+Y34)</f>
        <v>2590</v>
      </c>
      <c r="AK34" s="102" t="n">
        <f aca="false">(O34+Z34+D34)</f>
        <v>660</v>
      </c>
      <c r="AL34" s="103" t="n">
        <f aca="false">(E34+P34+AA34)</f>
        <v>3250</v>
      </c>
      <c r="AM34" s="102" t="n">
        <f aca="false">PRODUCT(C34*F34)/AJ34+PRODUCT(N34*Q34)/AJ34+PRODUCT(Y34*AB34)/AJ34</f>
        <v>22789.6525096525</v>
      </c>
      <c r="AN34" s="102" t="n">
        <f aca="false">PRODUCT(D34*G34)/AK34+PRODUCT(O34*R34)/AK34+PRODUCT(Z34*AC34)/AK34</f>
        <v>28631.8181818182</v>
      </c>
      <c r="AO34" s="103" t="n">
        <f aca="false">PRODUCT(E34*H34)/AL34+PRODUCT(P34*S34)/AL34+PRODUCT(AA34*AD34)/AL34</f>
        <v>23976.0615384615</v>
      </c>
      <c r="AP34" s="102" t="n">
        <f aca="false">(AJ34*AM34)/1000</f>
        <v>59025.2</v>
      </c>
      <c r="AQ34" s="102" t="n">
        <f aca="false">(AK34*AN34)/1000</f>
        <v>18897</v>
      </c>
      <c r="AR34" s="103" t="n">
        <f aca="false">(AP34+AQ34)</f>
        <v>77922.2</v>
      </c>
      <c r="AS34" s="104" t="n">
        <v>22200.5939123979</v>
      </c>
      <c r="AT34" s="104" t="n">
        <f aca="false">((AO34-AS34)/AS34)*100</f>
        <v>7.99738796659897</v>
      </c>
      <c r="AU34" s="105" t="n">
        <v>1347</v>
      </c>
      <c r="AV34" s="106" t="n">
        <f aca="false">((AL34-AU34)/AU34)*100</f>
        <v>141.276911655531</v>
      </c>
      <c r="AW34" s="106" t="n">
        <v>1769</v>
      </c>
      <c r="AX34" s="109" t="s">
        <v>54</v>
      </c>
    </row>
    <row r="35" customFormat="false" ht="27.95" hidden="false" customHeight="true" outlineLevel="0" collapsed="false">
      <c r="A35" s="30" t="s">
        <v>55</v>
      </c>
      <c r="B35" s="31" t="s">
        <v>97</v>
      </c>
      <c r="C35" s="32" t="n">
        <v>0</v>
      </c>
      <c r="D35" s="32" t="n">
        <v>74</v>
      </c>
      <c r="E35" s="33" t="n">
        <f aca="false">SUM(C35:D35)</f>
        <v>74</v>
      </c>
      <c r="F35" s="32" t="n">
        <v>0</v>
      </c>
      <c r="G35" s="32" t="n">
        <v>70000</v>
      </c>
      <c r="H35" s="33" t="n">
        <f aca="false">PRODUCT(C35*F35)/E35+PRODUCT(D35*G35)/E35</f>
        <v>70000</v>
      </c>
      <c r="I35" s="32" t="n">
        <f aca="false">PRODUCT(C35*F35)/1000</f>
        <v>0</v>
      </c>
      <c r="J35" s="32" t="n">
        <f aca="false">PRODUCT(D35*G35)/1000</f>
        <v>5180</v>
      </c>
      <c r="K35" s="33" t="n">
        <f aca="false">SUM(I35+J35)</f>
        <v>5180</v>
      </c>
      <c r="L35" s="30" t="s">
        <v>55</v>
      </c>
      <c r="M35" s="31" t="s">
        <v>56</v>
      </c>
      <c r="N35" s="102" t="n">
        <v>0</v>
      </c>
      <c r="O35" s="102" t="n">
        <v>15</v>
      </c>
      <c r="P35" s="103" t="n">
        <f aca="false">SUM(N35:O35)</f>
        <v>15</v>
      </c>
      <c r="Q35" s="102" t="n">
        <v>0</v>
      </c>
      <c r="R35" s="102" t="n">
        <v>25000</v>
      </c>
      <c r="S35" s="103" t="n">
        <f aca="false">PRODUCT(N35*Q35)/P35+PRODUCT(O35*R35)/P35</f>
        <v>25000</v>
      </c>
      <c r="T35" s="102" t="n">
        <f aca="false">(N35*Q35)/1000</f>
        <v>0</v>
      </c>
      <c r="U35" s="102" t="n">
        <f aca="false">(O35*R35)/1000</f>
        <v>375</v>
      </c>
      <c r="V35" s="103" t="n">
        <f aca="false">SUM(T35+U35)</f>
        <v>375</v>
      </c>
      <c r="W35" s="30" t="s">
        <v>55</v>
      </c>
      <c r="X35" s="31" t="s">
        <v>56</v>
      </c>
      <c r="Y35" s="102" t="n">
        <v>0</v>
      </c>
      <c r="Z35" s="102" t="n">
        <v>749</v>
      </c>
      <c r="AA35" s="103" t="n">
        <f aca="false">SUM(Y35:Z35)</f>
        <v>749</v>
      </c>
      <c r="AB35" s="102" t="n">
        <v>0</v>
      </c>
      <c r="AC35" s="102" t="n">
        <v>20000</v>
      </c>
      <c r="AD35" s="103" t="n">
        <f aca="false">PRODUCT(Y35*AB35)/AA35+PRODUCT(Z35*AC35)/AA35</f>
        <v>20000</v>
      </c>
      <c r="AE35" s="102" t="n">
        <f aca="false">PRODUCT(Y35*AB35)/1000</f>
        <v>0</v>
      </c>
      <c r="AF35" s="102" t="n">
        <f aca="false">PRODUCT(Z35*AC35)/1000</f>
        <v>14980</v>
      </c>
      <c r="AG35" s="103" t="n">
        <f aca="false">SUM(AE35+AF35)</f>
        <v>14980</v>
      </c>
      <c r="AH35" s="30" t="s">
        <v>55</v>
      </c>
      <c r="AI35" s="31" t="s">
        <v>56</v>
      </c>
      <c r="AJ35" s="102" t="n">
        <v>0</v>
      </c>
      <c r="AK35" s="102" t="n">
        <f aca="false">(O35+Z35+D35)</f>
        <v>838</v>
      </c>
      <c r="AL35" s="103" t="n">
        <f aca="false">(E35+P35+AA35)</f>
        <v>838</v>
      </c>
      <c r="AM35" s="102" t="n">
        <v>0</v>
      </c>
      <c r="AN35" s="102" t="n">
        <f aca="false">PRODUCT(D35*G35)/AK35+PRODUCT(O35*R35)/AK35+PRODUCT(Z35*AC35)/AK35</f>
        <v>24504.7732696897</v>
      </c>
      <c r="AO35" s="103" t="n">
        <f aca="false">PRODUCT(E35*H35)/AL35+PRODUCT(P35*S35)/AL35+PRODUCT(AA35*AD35)/AL35</f>
        <v>24504.7732696897</v>
      </c>
      <c r="AP35" s="102" t="n">
        <f aca="false">(AJ35*AM35)/1000</f>
        <v>0</v>
      </c>
      <c r="AQ35" s="102" t="n">
        <f aca="false">(AK35*AN35)/1000</f>
        <v>20535</v>
      </c>
      <c r="AR35" s="103" t="n">
        <f aca="false">(AP35+AQ35)</f>
        <v>20535</v>
      </c>
      <c r="AS35" s="104" t="n">
        <v>25035.8208955224</v>
      </c>
      <c r="AT35" s="104" t="n">
        <f aca="false">((AO35-AS35)/AS35)*100</f>
        <v>-2.12115124184975</v>
      </c>
      <c r="AU35" s="105" t="n">
        <v>335</v>
      </c>
      <c r="AV35" s="106" t="n">
        <f aca="false">((AL35-AU35)/AU35)*100</f>
        <v>150.149253731343</v>
      </c>
      <c r="AW35" s="106" t="n">
        <v>451</v>
      </c>
      <c r="AX35" s="108" t="s">
        <v>56</v>
      </c>
    </row>
    <row r="36" customFormat="false" ht="27.95" hidden="false" customHeight="true" outlineLevel="0" collapsed="false">
      <c r="A36" s="30"/>
      <c r="B36" s="31" t="s">
        <v>57</v>
      </c>
      <c r="C36" s="32" t="n">
        <v>0</v>
      </c>
      <c r="D36" s="32" t="n">
        <v>1</v>
      </c>
      <c r="E36" s="33" t="n">
        <f aca="false">SUM(C36:D36)</f>
        <v>1</v>
      </c>
      <c r="F36" s="32" t="n">
        <v>0</v>
      </c>
      <c r="G36" s="32" t="n">
        <v>8000</v>
      </c>
      <c r="H36" s="33" t="n">
        <f aca="false">PRODUCT(C36*F36)/E36+PRODUCT(D36*G36)/E36</f>
        <v>8000</v>
      </c>
      <c r="I36" s="32" t="n">
        <f aca="false">PRODUCT(C36*F36)/1000</f>
        <v>0</v>
      </c>
      <c r="J36" s="32" t="n">
        <f aca="false">PRODUCT(D36*G36)/1000</f>
        <v>8</v>
      </c>
      <c r="K36" s="33" t="n">
        <f aca="false">SUM(I36+J36)</f>
        <v>8</v>
      </c>
      <c r="L36" s="30"/>
      <c r="M36" s="31" t="s">
        <v>57</v>
      </c>
      <c r="N36" s="102" t="n">
        <v>0</v>
      </c>
      <c r="O36" s="102" t="n">
        <v>17</v>
      </c>
      <c r="P36" s="103" t="n">
        <f aca="false">SUM(N36:O36)</f>
        <v>17</v>
      </c>
      <c r="Q36" s="102" t="n">
        <v>0</v>
      </c>
      <c r="R36" s="102" t="n">
        <v>6071</v>
      </c>
      <c r="S36" s="103" t="n">
        <f aca="false">PRODUCT(N36*Q36)/P36+PRODUCT(O36*R36)/P36</f>
        <v>6071</v>
      </c>
      <c r="T36" s="102" t="n">
        <f aca="false">(N36*Q36)/1000</f>
        <v>0</v>
      </c>
      <c r="U36" s="102" t="n">
        <f aca="false">(O36*R36)/1000</f>
        <v>103.207</v>
      </c>
      <c r="V36" s="103" t="n">
        <f aca="false">SUM(T36+U36)</f>
        <v>103.207</v>
      </c>
      <c r="W36" s="30"/>
      <c r="X36" s="31" t="s">
        <v>57</v>
      </c>
      <c r="Y36" s="102" t="n">
        <v>0</v>
      </c>
      <c r="Z36" s="102" t="n">
        <v>26</v>
      </c>
      <c r="AA36" s="103" t="n">
        <f aca="false">SUM(Y36:Z36)</f>
        <v>26</v>
      </c>
      <c r="AB36" s="102" t="n">
        <v>0</v>
      </c>
      <c r="AC36" s="102" t="n">
        <v>5000</v>
      </c>
      <c r="AD36" s="103" t="n">
        <f aca="false">PRODUCT(Y36*AB36)/AA36+PRODUCT(Z36*AC36)/AA36</f>
        <v>5000</v>
      </c>
      <c r="AE36" s="102" t="n">
        <f aca="false">PRODUCT(Y36*AB36)/1000</f>
        <v>0</v>
      </c>
      <c r="AF36" s="102" t="n">
        <f aca="false">PRODUCT(Z36*AC36)/1000</f>
        <v>130</v>
      </c>
      <c r="AG36" s="103" t="n">
        <f aca="false">SUM(AE36+AF36)</f>
        <v>130</v>
      </c>
      <c r="AH36" s="30"/>
      <c r="AI36" s="31" t="s">
        <v>57</v>
      </c>
      <c r="AJ36" s="102" t="n">
        <f aca="false">(C36+N36+Y36)</f>
        <v>0</v>
      </c>
      <c r="AK36" s="102" t="n">
        <f aca="false">(O36+Z36+D36)</f>
        <v>44</v>
      </c>
      <c r="AL36" s="103" t="n">
        <f aca="false">(E36+P36+AA36)</f>
        <v>44</v>
      </c>
      <c r="AM36" s="102" t="n">
        <v>0</v>
      </c>
      <c r="AN36" s="102" t="n">
        <f aca="false">PRODUCT(D36*G36)/AK36+PRODUCT(O36*R36)/AK36+PRODUCT(Z36*AC36)/AK36</f>
        <v>5481.97727272727</v>
      </c>
      <c r="AO36" s="103" t="n">
        <f aca="false">PRODUCT(E36*H36)/AL36+PRODUCT(P36*S36)/AL36+PRODUCT(AA36*AD36)/AL36</f>
        <v>5481.97727272727</v>
      </c>
      <c r="AP36" s="102" t="n">
        <f aca="false">(AJ36*AM36)/1000</f>
        <v>0</v>
      </c>
      <c r="AQ36" s="102" t="n">
        <f aca="false">(AK36*AN36)/1000</f>
        <v>241.207</v>
      </c>
      <c r="AR36" s="103" t="n">
        <f aca="false">(AP36+AQ36)</f>
        <v>241.207</v>
      </c>
      <c r="AS36" s="104" t="n">
        <v>3549.28169014085</v>
      </c>
      <c r="AT36" s="104" t="n">
        <f aca="false">((AO36-AS36)/AS36)*100</f>
        <v>54.4531471805985</v>
      </c>
      <c r="AU36" s="105" t="n">
        <v>142</v>
      </c>
      <c r="AV36" s="106" t="n">
        <f aca="false">((AL36-AU36)/AU36)*100</f>
        <v>-69.0140845070423</v>
      </c>
      <c r="AW36" s="106" t="n">
        <v>66</v>
      </c>
      <c r="AX36" s="108" t="s">
        <v>57</v>
      </c>
    </row>
    <row r="37" customFormat="false" ht="27.95" hidden="false" customHeight="true" outlineLevel="0" collapsed="false">
      <c r="A37" s="30"/>
      <c r="B37" s="31" t="s">
        <v>58</v>
      </c>
      <c r="C37" s="32" t="n">
        <v>0</v>
      </c>
      <c r="D37" s="32" t="n">
        <v>16</v>
      </c>
      <c r="E37" s="33" t="n">
        <f aca="false">SUM(C37:D37)</f>
        <v>16</v>
      </c>
      <c r="F37" s="32" t="n">
        <v>0</v>
      </c>
      <c r="G37" s="32" t="n">
        <v>70000</v>
      </c>
      <c r="H37" s="33" t="n">
        <f aca="false">PRODUCT(C37*F37)/E37+PRODUCT(D37*G37)/E37</f>
        <v>70000</v>
      </c>
      <c r="I37" s="32" t="n">
        <f aca="false">PRODUCT(C37*F37)/1000</f>
        <v>0</v>
      </c>
      <c r="J37" s="32" t="n">
        <f aca="false">PRODUCT(D37*G37)/1000</f>
        <v>1120</v>
      </c>
      <c r="K37" s="33" t="n">
        <f aca="false">SUM(I37+J37)</f>
        <v>1120</v>
      </c>
      <c r="L37" s="30"/>
      <c r="M37" s="31" t="s">
        <v>58</v>
      </c>
      <c r="N37" s="102" t="n">
        <v>0</v>
      </c>
      <c r="O37" s="102" t="n">
        <v>0</v>
      </c>
      <c r="P37" s="103" t="n">
        <f aca="false">SUM(N37:O37)</f>
        <v>0</v>
      </c>
      <c r="Q37" s="102" t="n">
        <v>0</v>
      </c>
      <c r="R37" s="102" t="n">
        <v>0</v>
      </c>
      <c r="S37" s="102" t="n">
        <v>0</v>
      </c>
      <c r="T37" s="102" t="n">
        <f aca="false">(N37*Q37)/1000</f>
        <v>0</v>
      </c>
      <c r="U37" s="102" t="n">
        <f aca="false">(O37*R37)/1000</f>
        <v>0</v>
      </c>
      <c r="V37" s="103" t="n">
        <f aca="false">SUM(T37+U37)</f>
        <v>0</v>
      </c>
      <c r="W37" s="30"/>
      <c r="X37" s="31" t="s">
        <v>58</v>
      </c>
      <c r="Y37" s="102" t="n">
        <v>0</v>
      </c>
      <c r="Z37" s="102" t="n">
        <v>300</v>
      </c>
      <c r="AA37" s="103" t="n">
        <f aca="false">SUM(Y37:Z37)</f>
        <v>300</v>
      </c>
      <c r="AB37" s="102" t="n">
        <v>0</v>
      </c>
      <c r="AC37" s="102" t="n">
        <v>33500</v>
      </c>
      <c r="AD37" s="103" t="n">
        <f aca="false">PRODUCT(Y37*AB37)/AA37+PRODUCT(Z37*AC37)/AA37</f>
        <v>33500</v>
      </c>
      <c r="AE37" s="102" t="n">
        <f aca="false">PRODUCT(Y37*AB37)/1000</f>
        <v>0</v>
      </c>
      <c r="AF37" s="102" t="n">
        <f aca="false">PRODUCT(Z37*AC37)/1000</f>
        <v>10050</v>
      </c>
      <c r="AG37" s="103" t="n">
        <f aca="false">SUM(AE37+AF37)</f>
        <v>10050</v>
      </c>
      <c r="AH37" s="30"/>
      <c r="AI37" s="31" t="s">
        <v>58</v>
      </c>
      <c r="AJ37" s="102" t="n">
        <v>0</v>
      </c>
      <c r="AK37" s="102" t="n">
        <f aca="false">(O37+Z37+D37)</f>
        <v>316</v>
      </c>
      <c r="AL37" s="103" t="n">
        <f aca="false">(E37+P37+AA37)</f>
        <v>316</v>
      </c>
      <c r="AM37" s="102" t="n">
        <v>0</v>
      </c>
      <c r="AN37" s="102" t="n">
        <f aca="false">PRODUCT(D37*G37)/AK37+PRODUCT(O37*R37)/AK37+PRODUCT(Z37*AC37)/AK37</f>
        <v>35348.1012658228</v>
      </c>
      <c r="AO37" s="103" t="n">
        <f aca="false">PRODUCT(E37*H37)/AL37+PRODUCT(P37*S37)/AL37+PRODUCT(AA37*AD37)/AL37</f>
        <v>35348.1012658228</v>
      </c>
      <c r="AP37" s="102" t="n">
        <f aca="false">(AJ37*AM37)/1000</f>
        <v>0</v>
      </c>
      <c r="AQ37" s="102" t="n">
        <f aca="false">(AK37*AN37)/1000</f>
        <v>11170</v>
      </c>
      <c r="AR37" s="103" t="n">
        <f aca="false">(AP37+AQ37)</f>
        <v>11170</v>
      </c>
      <c r="AS37" s="104" t="n">
        <v>22286.3247863248</v>
      </c>
      <c r="AT37" s="104" t="n">
        <f aca="false">((AO37-AS37)/AS37)*100</f>
        <v>58.6089299367696</v>
      </c>
      <c r="AU37" s="105" t="n">
        <v>468</v>
      </c>
      <c r="AV37" s="106" t="n">
        <f aca="false">((AL37-AU37)/AU37)*100</f>
        <v>-32.4786324786325</v>
      </c>
      <c r="AW37" s="106" t="n">
        <v>323</v>
      </c>
      <c r="AX37" s="108" t="s">
        <v>58</v>
      </c>
    </row>
    <row r="38" s="116" customFormat="true" ht="27.95" hidden="false" customHeight="true" outlineLevel="0" collapsed="false">
      <c r="A38" s="30"/>
      <c r="B38" s="111" t="s">
        <v>98</v>
      </c>
      <c r="C38" s="32" t="n">
        <v>0</v>
      </c>
      <c r="D38" s="32" t="n">
        <v>150</v>
      </c>
      <c r="E38" s="33" t="n">
        <f aca="false">SUM(C38:D38)</f>
        <v>150</v>
      </c>
      <c r="F38" s="32" t="n">
        <v>0</v>
      </c>
      <c r="G38" s="32" t="n">
        <v>36000</v>
      </c>
      <c r="H38" s="33" t="n">
        <f aca="false">PRODUCT(C38*F38)/E38+PRODUCT(D38*G38)/E38</f>
        <v>36000</v>
      </c>
      <c r="I38" s="32" t="n">
        <f aca="false">PRODUCT(C38*F38)/1000</f>
        <v>0</v>
      </c>
      <c r="J38" s="32" t="n">
        <f aca="false">PRODUCT(D38*G38)/1000</f>
        <v>5400</v>
      </c>
      <c r="K38" s="33" t="n">
        <f aca="false">SUM(I38+J38)</f>
        <v>5400</v>
      </c>
      <c r="L38" s="30"/>
      <c r="M38" s="111" t="s">
        <v>98</v>
      </c>
      <c r="N38" s="102" t="n">
        <v>0</v>
      </c>
      <c r="O38" s="102" t="n">
        <v>0</v>
      </c>
      <c r="P38" s="103" t="n">
        <f aca="false">SUM(N38:O38)</f>
        <v>0</v>
      </c>
      <c r="Q38" s="102" t="n">
        <v>0</v>
      </c>
      <c r="R38" s="102" t="n">
        <v>0</v>
      </c>
      <c r="S38" s="102" t="n">
        <v>0</v>
      </c>
      <c r="T38" s="102" t="n">
        <f aca="false">(N38*Q38)/1000</f>
        <v>0</v>
      </c>
      <c r="U38" s="102" t="n">
        <f aca="false">(O38*R38)/1000</f>
        <v>0</v>
      </c>
      <c r="V38" s="103" t="n">
        <f aca="false">SUM(T38+U38)</f>
        <v>0</v>
      </c>
      <c r="W38" s="30"/>
      <c r="X38" s="111" t="s">
        <v>98</v>
      </c>
      <c r="Y38" s="102" t="n">
        <v>0</v>
      </c>
      <c r="Z38" s="102" t="n">
        <v>0</v>
      </c>
      <c r="AA38" s="103" t="n">
        <f aca="false">SUM(Y38:Z38)</f>
        <v>0</v>
      </c>
      <c r="AB38" s="102" t="n">
        <v>0</v>
      </c>
      <c r="AC38" s="102" t="n">
        <v>0</v>
      </c>
      <c r="AD38" s="103" t="n">
        <v>0</v>
      </c>
      <c r="AE38" s="102" t="n">
        <f aca="false">PRODUCT(Y38*AB38)/1000</f>
        <v>0</v>
      </c>
      <c r="AF38" s="102" t="n">
        <f aca="false">PRODUCT(Z38*AC38)/1000</f>
        <v>0</v>
      </c>
      <c r="AG38" s="103" t="n">
        <f aca="false">SUM(AE38+AF38)</f>
        <v>0</v>
      </c>
      <c r="AH38" s="30"/>
      <c r="AI38" s="111" t="s">
        <v>98</v>
      </c>
      <c r="AJ38" s="102" t="n">
        <v>0</v>
      </c>
      <c r="AK38" s="102" t="n">
        <f aca="false">(O38+Z38+D38)</f>
        <v>150</v>
      </c>
      <c r="AL38" s="103" t="n">
        <f aca="false">(E38+P38+AA38)</f>
        <v>150</v>
      </c>
      <c r="AM38" s="102" t="n">
        <v>0</v>
      </c>
      <c r="AN38" s="102" t="n">
        <f aca="false">PRODUCT(D38*G38)/AK38+PRODUCT(O38*R38)/AK38+PRODUCT(Z38*AC38)/AK38</f>
        <v>36000</v>
      </c>
      <c r="AO38" s="103" t="n">
        <f aca="false">PRODUCT(E38*H38)/AL38+PRODUCT(P38*S38)/AL38+PRODUCT(AA38*AD38)/AL38</f>
        <v>36000</v>
      </c>
      <c r="AP38" s="102" t="n">
        <f aca="false">(AJ38*AM38)/1000</f>
        <v>0</v>
      </c>
      <c r="AQ38" s="102" t="n">
        <f aca="false">(AK38*AN38)/1000</f>
        <v>5400</v>
      </c>
      <c r="AR38" s="103" t="n">
        <f aca="false">(AP38+AQ38)</f>
        <v>5400</v>
      </c>
      <c r="AS38" s="112"/>
      <c r="AT38" s="112"/>
      <c r="AU38" s="113"/>
      <c r="AV38" s="114"/>
      <c r="AW38" s="114"/>
      <c r="AX38" s="115"/>
    </row>
    <row r="39" customFormat="false" ht="27.95" hidden="false" customHeight="true" outlineLevel="0" collapsed="false">
      <c r="A39" s="30"/>
      <c r="B39" s="31" t="s">
        <v>99</v>
      </c>
      <c r="C39" s="32" t="n">
        <v>0</v>
      </c>
      <c r="D39" s="32" t="n">
        <v>8</v>
      </c>
      <c r="E39" s="33" t="n">
        <f aca="false">SUM(C39:D39)</f>
        <v>8</v>
      </c>
      <c r="F39" s="32" t="n">
        <v>0</v>
      </c>
      <c r="G39" s="32" t="n">
        <v>14000</v>
      </c>
      <c r="H39" s="33" t="n">
        <f aca="false">PRODUCT(C39*F39)/E39+PRODUCT(D39*G39)/E39</f>
        <v>14000</v>
      </c>
      <c r="I39" s="32" t="n">
        <f aca="false">PRODUCT(C39*F39)/1000</f>
        <v>0</v>
      </c>
      <c r="J39" s="32" t="n">
        <f aca="false">PRODUCT(D39*G39)/1000</f>
        <v>112</v>
      </c>
      <c r="K39" s="33" t="n">
        <f aca="false">SUM(I39+J39)</f>
        <v>112</v>
      </c>
      <c r="L39" s="30"/>
      <c r="M39" s="31" t="s">
        <v>99</v>
      </c>
      <c r="N39" s="102" t="n">
        <v>0</v>
      </c>
      <c r="O39" s="102" t="n">
        <v>0</v>
      </c>
      <c r="P39" s="103" t="n">
        <f aca="false">SUM(N39:O39)</f>
        <v>0</v>
      </c>
      <c r="Q39" s="102" t="n">
        <v>0</v>
      </c>
      <c r="R39" s="102" t="n">
        <v>0</v>
      </c>
      <c r="S39" s="102" t="n">
        <v>0</v>
      </c>
      <c r="T39" s="102" t="n">
        <f aca="false">(N39*Q39)/1000</f>
        <v>0</v>
      </c>
      <c r="U39" s="102" t="n">
        <f aca="false">(O39*R39)/1000</f>
        <v>0</v>
      </c>
      <c r="V39" s="103" t="n">
        <f aca="false">SUM(T39+U39)</f>
        <v>0</v>
      </c>
      <c r="W39" s="30"/>
      <c r="X39" s="31" t="s">
        <v>99</v>
      </c>
      <c r="Y39" s="102" t="n">
        <v>0</v>
      </c>
      <c r="Z39" s="102" t="n">
        <v>30</v>
      </c>
      <c r="AA39" s="103" t="n">
        <f aca="false">SUM(Y39:Z39)</f>
        <v>30</v>
      </c>
      <c r="AB39" s="102" t="n">
        <v>0</v>
      </c>
      <c r="AC39" s="102" t="n">
        <v>15000</v>
      </c>
      <c r="AD39" s="103" t="n">
        <f aca="false">PRODUCT(Y39*AB39)/AA39+PRODUCT(Z39*AC39)/AA39</f>
        <v>15000</v>
      </c>
      <c r="AE39" s="102" t="n">
        <f aca="false">PRODUCT(Y39*AB39)/1000</f>
        <v>0</v>
      </c>
      <c r="AF39" s="102" t="n">
        <f aca="false">PRODUCT(Z39*AC39)/1000</f>
        <v>450</v>
      </c>
      <c r="AG39" s="103" t="n">
        <f aca="false">SUM(AE39+AF39)</f>
        <v>450</v>
      </c>
      <c r="AH39" s="30"/>
      <c r="AI39" s="31" t="s">
        <v>99</v>
      </c>
      <c r="AJ39" s="102" t="n">
        <v>0</v>
      </c>
      <c r="AK39" s="102" t="n">
        <f aca="false">(O39+Z39+D39)</f>
        <v>38</v>
      </c>
      <c r="AL39" s="103" t="n">
        <f aca="false">(E39+P39+AA39)</f>
        <v>38</v>
      </c>
      <c r="AM39" s="102" t="n">
        <v>0</v>
      </c>
      <c r="AN39" s="102" t="n">
        <f aca="false">PRODUCT(D39*G39)/AK39+PRODUCT(O39*R39)/AK39+PRODUCT(Z39*AC39)/AK39</f>
        <v>14789.4736842105</v>
      </c>
      <c r="AO39" s="103" t="n">
        <f aca="false">PRODUCT(E39*H39)/AL39+PRODUCT(P39*S39)/AL39+PRODUCT(AA39*AD39)/AL39</f>
        <v>14789.4736842105</v>
      </c>
      <c r="AP39" s="102" t="n">
        <f aca="false">(AJ39*AM39)/1000</f>
        <v>0</v>
      </c>
      <c r="AQ39" s="102" t="n">
        <f aca="false">(AK39*AN39)/1000</f>
        <v>562</v>
      </c>
      <c r="AR39" s="103" t="n">
        <f aca="false">(AP39+AQ39)</f>
        <v>562</v>
      </c>
      <c r="AS39" s="104" t="n">
        <v>1666.66666666667</v>
      </c>
      <c r="AT39" s="104" t="n">
        <f aca="false">((AO39-AS39)/AS39)*100</f>
        <v>787.368421052632</v>
      </c>
      <c r="AU39" s="105" t="n">
        <v>36</v>
      </c>
      <c r="AV39" s="106" t="n">
        <f aca="false">((AL39-AU39)/AU39)*100</f>
        <v>5.55555555555556</v>
      </c>
      <c r="AW39" s="106" t="n">
        <v>0</v>
      </c>
      <c r="AX39" s="108" t="s">
        <v>107</v>
      </c>
    </row>
    <row r="40" customFormat="false" ht="27.95" hidden="false" customHeight="true" outlineLevel="0" collapsed="false">
      <c r="A40" s="30"/>
      <c r="B40" s="31" t="s">
        <v>59</v>
      </c>
      <c r="C40" s="32" t="n">
        <v>0</v>
      </c>
      <c r="D40" s="32" t="n">
        <v>0</v>
      </c>
      <c r="E40" s="33" t="n">
        <f aca="false">SUM(C40:D40)</f>
        <v>0</v>
      </c>
      <c r="F40" s="32" t="n">
        <v>0</v>
      </c>
      <c r="G40" s="32"/>
      <c r="H40" s="33" t="e">
        <f aca="false">PRODUCT(C40*F40)/E40+PRODUCT(D40*G40)/E40</f>
        <v>#DIV/0!</v>
      </c>
      <c r="I40" s="32" t="n">
        <f aca="false">PRODUCT(C40*F40)/1000</f>
        <v>0</v>
      </c>
      <c r="J40" s="32" t="n">
        <f aca="false">PRODUCT(D40*G40)/1000</f>
        <v>0</v>
      </c>
      <c r="K40" s="33" t="n">
        <f aca="false">SUM(I40+J40)</f>
        <v>0</v>
      </c>
      <c r="L40" s="30"/>
      <c r="M40" s="31" t="s">
        <v>59</v>
      </c>
      <c r="N40" s="102" t="n">
        <v>0</v>
      </c>
      <c r="O40" s="102" t="n">
        <v>6</v>
      </c>
      <c r="P40" s="103" t="n">
        <f aca="false">SUM(N40:O40)</f>
        <v>6</v>
      </c>
      <c r="Q40" s="102" t="n">
        <v>0</v>
      </c>
      <c r="R40" s="102" t="n">
        <v>30000</v>
      </c>
      <c r="S40" s="102" t="n">
        <v>0</v>
      </c>
      <c r="T40" s="102" t="n">
        <f aca="false">(N40*Q40)/1000</f>
        <v>0</v>
      </c>
      <c r="U40" s="102" t="n">
        <f aca="false">(O40*R40)/1000</f>
        <v>180</v>
      </c>
      <c r="V40" s="103" t="n">
        <f aca="false">SUM(T40+U40)</f>
        <v>180</v>
      </c>
      <c r="W40" s="30"/>
      <c r="X40" s="31" t="s">
        <v>59</v>
      </c>
      <c r="Y40" s="102" t="n">
        <v>0</v>
      </c>
      <c r="Z40" s="102" t="n">
        <v>232</v>
      </c>
      <c r="AA40" s="103" t="n">
        <f aca="false">SUM(Y40:Z40)</f>
        <v>232</v>
      </c>
      <c r="AB40" s="102" t="n">
        <v>0</v>
      </c>
      <c r="AC40" s="102" t="n">
        <v>30000</v>
      </c>
      <c r="AD40" s="103" t="n">
        <f aca="false">PRODUCT(Y40*AB40)/AA40+PRODUCT(Z40*AC40)/AA40</f>
        <v>30000</v>
      </c>
      <c r="AE40" s="102" t="n">
        <f aca="false">PRODUCT(Y40*AB40)/1000</f>
        <v>0</v>
      </c>
      <c r="AF40" s="102" t="n">
        <f aca="false">PRODUCT(Z40*AC40)/1000</f>
        <v>6960</v>
      </c>
      <c r="AG40" s="103" t="n">
        <f aca="false">SUM(AE40+AF40)</f>
        <v>6960</v>
      </c>
      <c r="AH40" s="30"/>
      <c r="AI40" s="31" t="s">
        <v>59</v>
      </c>
      <c r="AJ40" s="102" t="n">
        <v>0</v>
      </c>
      <c r="AK40" s="102" t="n">
        <f aca="false">(O40+Z40+D40)</f>
        <v>238</v>
      </c>
      <c r="AL40" s="103" t="n">
        <f aca="false">(E40+P40+AA40)</f>
        <v>238</v>
      </c>
      <c r="AM40" s="102"/>
      <c r="AN40" s="102" t="n">
        <f aca="false">PRODUCT(D40*G40)/AK40+PRODUCT(O40*R40)/AK40+PRODUCT(Z40*AC40)/AK40</f>
        <v>30000</v>
      </c>
      <c r="AO40" s="103" t="e">
        <f aca="false">PRODUCT(E40*H40)/AL40+PRODUCT(P40*S40)/AL40+PRODUCT(AA40*AD40)/AL40</f>
        <v>#DIV/0!</v>
      </c>
      <c r="AP40" s="102" t="n">
        <f aca="false">(AJ40*AM40)/1000</f>
        <v>0</v>
      </c>
      <c r="AQ40" s="102" t="n">
        <f aca="false">(AK40*AN40)/1000</f>
        <v>7140</v>
      </c>
      <c r="AR40" s="103" t="n">
        <f aca="false">(AP40+AQ40)</f>
        <v>7140</v>
      </c>
      <c r="AS40" s="104" t="n">
        <v>35219.1780821918</v>
      </c>
      <c r="AT40" s="104" t="e">
        <f aca="false">((AO40-AS40)/AS40)*100</f>
        <v>#DIV/0!</v>
      </c>
      <c r="AU40" s="105" t="n">
        <v>73</v>
      </c>
      <c r="AV40" s="106" t="n">
        <f aca="false">((AL40-AU40)/AU40)*100</f>
        <v>226.027397260274</v>
      </c>
      <c r="AW40" s="106" t="n">
        <v>133</v>
      </c>
      <c r="AX40" s="108" t="s">
        <v>59</v>
      </c>
    </row>
    <row r="41" customFormat="false" ht="27.95" hidden="false" customHeight="true" outlineLevel="0" collapsed="false">
      <c r="A41" s="30"/>
      <c r="B41" s="31" t="s">
        <v>100</v>
      </c>
      <c r="C41" s="32" t="n">
        <v>0</v>
      </c>
      <c r="D41" s="32" t="n">
        <v>2</v>
      </c>
      <c r="E41" s="33" t="n">
        <f aca="false">SUM(C41:D41)</f>
        <v>2</v>
      </c>
      <c r="F41" s="32" t="n">
        <v>0</v>
      </c>
      <c r="G41" s="32" t="n">
        <v>35000</v>
      </c>
      <c r="H41" s="33" t="n">
        <f aca="false">PRODUCT(C41*F41)/E41+PRODUCT(D41*G41)/E41</f>
        <v>35000</v>
      </c>
      <c r="I41" s="32" t="n">
        <f aca="false">PRODUCT(C41*F41)/1000</f>
        <v>0</v>
      </c>
      <c r="J41" s="32" t="n">
        <f aca="false">PRODUCT(D41*G41)/1000</f>
        <v>70</v>
      </c>
      <c r="K41" s="33" t="n">
        <f aca="false">SUM(I41+J41)</f>
        <v>70</v>
      </c>
      <c r="L41" s="30"/>
      <c r="M41" s="31" t="s">
        <v>100</v>
      </c>
      <c r="N41" s="102" t="n">
        <v>0</v>
      </c>
      <c r="O41" s="102" t="n">
        <v>0</v>
      </c>
      <c r="P41" s="103" t="n">
        <f aca="false">SUM(N41:O41)</f>
        <v>0</v>
      </c>
      <c r="Q41" s="102" t="n">
        <v>0</v>
      </c>
      <c r="R41" s="102" t="n">
        <v>0</v>
      </c>
      <c r="S41" s="102" t="n">
        <v>0</v>
      </c>
      <c r="T41" s="102" t="n">
        <f aca="false">(N41*Q41)/1000</f>
        <v>0</v>
      </c>
      <c r="U41" s="102" t="n">
        <f aca="false">(O41*R41)/1000</f>
        <v>0</v>
      </c>
      <c r="V41" s="103" t="n">
        <f aca="false">SUM(T41+U41)</f>
        <v>0</v>
      </c>
      <c r="W41" s="30"/>
      <c r="X41" s="31" t="s">
        <v>100</v>
      </c>
      <c r="Y41" s="102" t="n">
        <v>0</v>
      </c>
      <c r="Z41" s="102" t="n">
        <v>2</v>
      </c>
      <c r="AA41" s="103" t="n">
        <f aca="false">SUM(Y41:Z41)</f>
        <v>2</v>
      </c>
      <c r="AB41" s="102" t="n">
        <v>0</v>
      </c>
      <c r="AC41" s="102" t="n">
        <v>25000</v>
      </c>
      <c r="AD41" s="103" t="n">
        <v>0</v>
      </c>
      <c r="AE41" s="102" t="n">
        <f aca="false">PRODUCT(Y41*AB41)/1000</f>
        <v>0</v>
      </c>
      <c r="AF41" s="102" t="n">
        <f aca="false">PRODUCT(Z41*AC41)/1000</f>
        <v>50</v>
      </c>
      <c r="AG41" s="103" t="n">
        <f aca="false">SUM(AE41+AF41)</f>
        <v>50</v>
      </c>
      <c r="AH41" s="30"/>
      <c r="AI41" s="31" t="s">
        <v>100</v>
      </c>
      <c r="AJ41" s="102" t="n">
        <v>0</v>
      </c>
      <c r="AK41" s="102" t="n">
        <f aca="false">(O41+Z41+D41)</f>
        <v>4</v>
      </c>
      <c r="AL41" s="103" t="n">
        <f aca="false">(E41+P41+AA41)</f>
        <v>4</v>
      </c>
      <c r="AM41" s="102" t="n">
        <v>0</v>
      </c>
      <c r="AN41" s="102" t="n">
        <f aca="false">PRODUCT(D41*G41)/AK41+PRODUCT(O41*R41)/AK41+PRODUCT(Z41*AC41)/AK41</f>
        <v>30000</v>
      </c>
      <c r="AO41" s="103" t="n">
        <f aca="false">PRODUCT(E41*H41)/AL41+PRODUCT(P41*S41)/AL41+PRODUCT(AA41*AD41)/AL41</f>
        <v>17500</v>
      </c>
      <c r="AP41" s="102" t="n">
        <f aca="false">(AJ41*AM41)/1000</f>
        <v>0</v>
      </c>
      <c r="AQ41" s="102" t="n">
        <f aca="false">(AK41*AN41)/1000</f>
        <v>120</v>
      </c>
      <c r="AR41" s="103" t="n">
        <f aca="false">(AP41+AQ41)</f>
        <v>120</v>
      </c>
      <c r="AS41" s="104" t="n">
        <v>28600</v>
      </c>
      <c r="AT41" s="104" t="n">
        <f aca="false">((AO41-AS41)/AS41)*100</f>
        <v>-38.8111888111888</v>
      </c>
      <c r="AU41" s="105" t="n">
        <v>30</v>
      </c>
      <c r="AV41" s="106" t="n">
        <f aca="false">((AL41-AU41)/AU41)*100</f>
        <v>-86.6666666666667</v>
      </c>
      <c r="AW41" s="106" t="n">
        <v>18</v>
      </c>
      <c r="AX41" s="108" t="s">
        <v>100</v>
      </c>
    </row>
    <row r="42" customFormat="false" ht="27.95" hidden="false" customHeight="true" outlineLevel="0" collapsed="false">
      <c r="A42" s="30"/>
      <c r="B42" s="31" t="s">
        <v>60</v>
      </c>
      <c r="C42" s="32" t="n">
        <v>0</v>
      </c>
      <c r="D42" s="32" t="n">
        <v>3</v>
      </c>
      <c r="E42" s="33" t="n">
        <f aca="false">SUM(C42:D42)</f>
        <v>3</v>
      </c>
      <c r="F42" s="32" t="n">
        <v>0</v>
      </c>
      <c r="G42" s="32" t="n">
        <v>73000</v>
      </c>
      <c r="H42" s="33" t="n">
        <f aca="false">PRODUCT(C42*F42)/E42+PRODUCT(D42*G42)/E42</f>
        <v>73000</v>
      </c>
      <c r="I42" s="32" t="n">
        <f aca="false">PRODUCT(C42*F42)/1000</f>
        <v>0</v>
      </c>
      <c r="J42" s="32" t="n">
        <f aca="false">PRODUCT(D42*G42)/1000</f>
        <v>219</v>
      </c>
      <c r="K42" s="33" t="n">
        <f aca="false">SUM(I42+J42)</f>
        <v>219</v>
      </c>
      <c r="L42" s="30"/>
      <c r="M42" s="31" t="s">
        <v>60</v>
      </c>
      <c r="N42" s="102" t="n">
        <v>0</v>
      </c>
      <c r="O42" s="102" t="n">
        <v>3</v>
      </c>
      <c r="P42" s="103" t="n">
        <f aca="false">SUM(N42:O42)</f>
        <v>3</v>
      </c>
      <c r="Q42" s="102" t="n">
        <v>0</v>
      </c>
      <c r="R42" s="102" t="n">
        <v>70000</v>
      </c>
      <c r="S42" s="103" t="n">
        <f aca="false">PRODUCT(N42*Q42)/P42+PRODUCT(O42*R42)/P42</f>
        <v>70000</v>
      </c>
      <c r="T42" s="102" t="n">
        <f aca="false">(N42*Q42)/1000</f>
        <v>0</v>
      </c>
      <c r="U42" s="102" t="n">
        <f aca="false">(O42*R42)/1000</f>
        <v>210</v>
      </c>
      <c r="V42" s="103" t="n">
        <f aca="false">SUM(T42+U42)</f>
        <v>210</v>
      </c>
      <c r="W42" s="30"/>
      <c r="X42" s="31" t="s">
        <v>60</v>
      </c>
      <c r="Y42" s="102" t="n">
        <v>0</v>
      </c>
      <c r="Z42" s="102" t="n">
        <v>1772</v>
      </c>
      <c r="AA42" s="103" t="n">
        <f aca="false">SUM(Y42:Z42)</f>
        <v>1772</v>
      </c>
      <c r="AB42" s="102" t="n">
        <v>0</v>
      </c>
      <c r="AC42" s="102" t="n">
        <v>70000</v>
      </c>
      <c r="AD42" s="103" t="n">
        <f aca="false">PRODUCT(Y42*AB42)/AA42+PRODUCT(Z42*AC42)/AA42</f>
        <v>70000</v>
      </c>
      <c r="AE42" s="102" t="n">
        <f aca="false">PRODUCT(Y42*AB42)/1000</f>
        <v>0</v>
      </c>
      <c r="AF42" s="102" t="n">
        <f aca="false">PRODUCT(Z42*AC42)/1000</f>
        <v>124040</v>
      </c>
      <c r="AG42" s="103" t="n">
        <f aca="false">SUM(AE42+AF42)</f>
        <v>124040</v>
      </c>
      <c r="AH42" s="30"/>
      <c r="AI42" s="31" t="s">
        <v>60</v>
      </c>
      <c r="AJ42" s="102" t="n">
        <f aca="false">(C42+N42+Y42)</f>
        <v>0</v>
      </c>
      <c r="AK42" s="102" t="n">
        <f aca="false">(O42+Z42+D42)</f>
        <v>1778</v>
      </c>
      <c r="AL42" s="103" t="n">
        <f aca="false">(E42+P42+AA42)</f>
        <v>1778</v>
      </c>
      <c r="AM42" s="102" t="n">
        <v>0</v>
      </c>
      <c r="AN42" s="102" t="n">
        <f aca="false">PRODUCT(D42*G42)/AK42+PRODUCT(O42*R42)/AK42+PRODUCT(Z42*AC42)/AK42</f>
        <v>70005.0618672666</v>
      </c>
      <c r="AO42" s="103" t="n">
        <f aca="false">PRODUCT(E42*H42)/AL42+PRODUCT(P42*S42)/AL42+PRODUCT(AA42*AD42)/AL42</f>
        <v>70005.0618672666</v>
      </c>
      <c r="AP42" s="102" t="n">
        <f aca="false">(AJ42*AM42)/1000</f>
        <v>0</v>
      </c>
      <c r="AQ42" s="102" t="n">
        <f aca="false">(AK42*AN42)/1000</f>
        <v>124469</v>
      </c>
      <c r="AR42" s="103" t="n">
        <f aca="false">(AP42+AQ42)</f>
        <v>124469</v>
      </c>
      <c r="AS42" s="104" t="n">
        <v>64982.7357237716</v>
      </c>
      <c r="AT42" s="104" t="n">
        <f aca="false">((AO42-AS42)/AS42)*100</f>
        <v>7.72870838316798</v>
      </c>
      <c r="AU42" s="105" t="n">
        <v>2259</v>
      </c>
      <c r="AV42" s="106" t="n">
        <f aca="false">((AL42-AU42)/AU42)*100</f>
        <v>-21.2926073483842</v>
      </c>
      <c r="AW42" s="106" t="n">
        <v>2057</v>
      </c>
      <c r="AX42" s="108" t="s">
        <v>60</v>
      </c>
    </row>
    <row r="43" customFormat="false" ht="27.95" hidden="false" customHeight="true" outlineLevel="0" collapsed="false">
      <c r="A43" s="30"/>
      <c r="B43" s="31" t="s">
        <v>61</v>
      </c>
      <c r="C43" s="32" t="n">
        <v>0</v>
      </c>
      <c r="D43" s="32" t="n">
        <v>13</v>
      </c>
      <c r="E43" s="33" t="n">
        <f aca="false">SUM(C43:D43)</f>
        <v>13</v>
      </c>
      <c r="F43" s="32" t="n">
        <v>0</v>
      </c>
      <c r="G43" s="32" t="n">
        <v>22000</v>
      </c>
      <c r="H43" s="33" t="n">
        <f aca="false">PRODUCT(C43*F43)/E43+PRODUCT(D43*G43)/E43</f>
        <v>22000</v>
      </c>
      <c r="I43" s="32" t="n">
        <f aca="false">PRODUCT(C43*F43)/1000</f>
        <v>0</v>
      </c>
      <c r="J43" s="32" t="n">
        <f aca="false">PRODUCT(D43*G43)/1000</f>
        <v>286</v>
      </c>
      <c r="K43" s="33" t="n">
        <f aca="false">SUM(I43+J43)</f>
        <v>286</v>
      </c>
      <c r="L43" s="30"/>
      <c r="M43" s="31" t="s">
        <v>61</v>
      </c>
      <c r="N43" s="102" t="n">
        <v>0</v>
      </c>
      <c r="O43" s="102" t="n">
        <v>0</v>
      </c>
      <c r="P43" s="103" t="n">
        <f aca="false">SUM(N43:O43)</f>
        <v>0</v>
      </c>
      <c r="Q43" s="102" t="n">
        <v>0</v>
      </c>
      <c r="R43" s="102" t="n">
        <v>0</v>
      </c>
      <c r="S43" s="102" t="n">
        <v>0</v>
      </c>
      <c r="T43" s="102" t="n">
        <f aca="false">(N43*Q43)/1000</f>
        <v>0</v>
      </c>
      <c r="U43" s="102" t="n">
        <f aca="false">(O43*R43)/1000</f>
        <v>0</v>
      </c>
      <c r="V43" s="103" t="n">
        <f aca="false">SUM(T43+U43)</f>
        <v>0</v>
      </c>
      <c r="W43" s="30"/>
      <c r="X43" s="31" t="s">
        <v>61</v>
      </c>
      <c r="Y43" s="102" t="n">
        <v>0</v>
      </c>
      <c r="Z43" s="102" t="n">
        <v>263</v>
      </c>
      <c r="AA43" s="103" t="n">
        <f aca="false">SUM(Y43:Z43)</f>
        <v>263</v>
      </c>
      <c r="AB43" s="102" t="n">
        <v>0</v>
      </c>
      <c r="AC43" s="102" t="n">
        <v>25000</v>
      </c>
      <c r="AD43" s="103" t="n">
        <f aca="false">PRODUCT(Y43*AB43)/AA43+PRODUCT(Z43*AC43)/AA43</f>
        <v>25000</v>
      </c>
      <c r="AE43" s="102" t="n">
        <f aca="false">PRODUCT(Y43*AB43)/1000</f>
        <v>0</v>
      </c>
      <c r="AF43" s="102" t="n">
        <f aca="false">PRODUCT(Z43*AC43)/1000</f>
        <v>6575</v>
      </c>
      <c r="AG43" s="103" t="n">
        <f aca="false">SUM(AE43+AF43)</f>
        <v>6575</v>
      </c>
      <c r="AH43" s="30"/>
      <c r="AI43" s="31" t="s">
        <v>61</v>
      </c>
      <c r="AJ43" s="102" t="n">
        <v>0</v>
      </c>
      <c r="AK43" s="102" t="n">
        <f aca="false">(O43+Z43+D43)</f>
        <v>276</v>
      </c>
      <c r="AL43" s="103" t="n">
        <f aca="false">(E43+P43+AA43)</f>
        <v>276</v>
      </c>
      <c r="AM43" s="102" t="n">
        <v>0</v>
      </c>
      <c r="AN43" s="102" t="n">
        <f aca="false">PRODUCT(D43*G43)/AK43+PRODUCT(O43*R43)/AK43+PRODUCT(Z43*AC43)/AK43</f>
        <v>24858.6956521739</v>
      </c>
      <c r="AO43" s="103" t="n">
        <f aca="false">PRODUCT(E43*H43)/AL43+PRODUCT(P43*S43)/AL43+PRODUCT(AA43*AD43)/AL43</f>
        <v>24858.6956521739</v>
      </c>
      <c r="AP43" s="102" t="n">
        <f aca="false">(AJ43*AM43)/1000</f>
        <v>0</v>
      </c>
      <c r="AQ43" s="102" t="n">
        <f aca="false">(AK43*AN43)/1000</f>
        <v>6861</v>
      </c>
      <c r="AR43" s="103" t="n">
        <f aca="false">(AP43+AQ43)</f>
        <v>6861</v>
      </c>
      <c r="AS43" s="104" t="n">
        <v>14852.4590163934</v>
      </c>
      <c r="AT43" s="104" t="n">
        <f aca="false">((AO43-AS43)/AS43)*100</f>
        <v>67.3709089164027</v>
      </c>
      <c r="AU43" s="105" t="n">
        <v>610</v>
      </c>
      <c r="AV43" s="106" t="n">
        <f aca="false">((AL43-AU43)/AU43)*100</f>
        <v>-54.7540983606557</v>
      </c>
      <c r="AW43" s="106" t="n">
        <v>647</v>
      </c>
      <c r="AX43" s="108" t="s">
        <v>61</v>
      </c>
    </row>
    <row r="44" customFormat="false" ht="27.95" hidden="false" customHeight="true" outlineLevel="0" collapsed="false">
      <c r="A44" s="30"/>
      <c r="B44" s="31" t="s">
        <v>62</v>
      </c>
      <c r="C44" s="32" t="n">
        <v>0</v>
      </c>
      <c r="D44" s="32" t="n">
        <v>0</v>
      </c>
      <c r="E44" s="33" t="n">
        <f aca="false">SUM(C44:D44)</f>
        <v>0</v>
      </c>
      <c r="F44" s="32" t="n">
        <v>0</v>
      </c>
      <c r="G44" s="32" t="n">
        <v>0</v>
      </c>
      <c r="H44" s="33" t="n">
        <v>0</v>
      </c>
      <c r="I44" s="32" t="n">
        <f aca="false">PRODUCT(C44*F44)/1000</f>
        <v>0</v>
      </c>
      <c r="J44" s="32" t="n">
        <f aca="false">PRODUCT(D44*G44)/1000</f>
        <v>0</v>
      </c>
      <c r="K44" s="33" t="n">
        <f aca="false">SUM(I44+J44)</f>
        <v>0</v>
      </c>
      <c r="L44" s="30"/>
      <c r="M44" s="31" t="s">
        <v>62</v>
      </c>
      <c r="N44" s="102" t="n">
        <v>0</v>
      </c>
      <c r="O44" s="102" t="n">
        <v>3</v>
      </c>
      <c r="P44" s="103" t="n">
        <f aca="false">SUM(N44:O44)</f>
        <v>3</v>
      </c>
      <c r="Q44" s="102" t="n">
        <v>0</v>
      </c>
      <c r="R44" s="102" t="n">
        <v>6500</v>
      </c>
      <c r="S44" s="102" t="n">
        <v>0</v>
      </c>
      <c r="T44" s="102" t="n">
        <f aca="false">(N44*Q44)/1000</f>
        <v>0</v>
      </c>
      <c r="U44" s="102" t="n">
        <f aca="false">(O44*R44)/1000</f>
        <v>19.5</v>
      </c>
      <c r="V44" s="103" t="n">
        <f aca="false">SUM(T44+U44)</f>
        <v>19.5</v>
      </c>
      <c r="W44" s="30"/>
      <c r="X44" s="31" t="s">
        <v>62</v>
      </c>
      <c r="Y44" s="102" t="n">
        <v>0</v>
      </c>
      <c r="Z44" s="102" t="n">
        <v>128</v>
      </c>
      <c r="AA44" s="103" t="n">
        <f aca="false">SUM(Y44:Z44)</f>
        <v>128</v>
      </c>
      <c r="AB44" s="102" t="n">
        <v>0</v>
      </c>
      <c r="AC44" s="102" t="n">
        <v>20000</v>
      </c>
      <c r="AD44" s="103" t="n">
        <f aca="false">PRODUCT(Y44*AB44)/AA44+PRODUCT(Z44*AC44)/AA44</f>
        <v>20000</v>
      </c>
      <c r="AE44" s="102" t="n">
        <f aca="false">PRODUCT(Y44*AB44)/1000</f>
        <v>0</v>
      </c>
      <c r="AF44" s="102" t="n">
        <f aca="false">PRODUCT(Z44*AC44)/1000</f>
        <v>2560</v>
      </c>
      <c r="AG44" s="103" t="n">
        <f aca="false">SUM(AE44+AF44)</f>
        <v>2560</v>
      </c>
      <c r="AH44" s="30"/>
      <c r="AI44" s="31" t="s">
        <v>62</v>
      </c>
      <c r="AJ44" s="102" t="n">
        <v>0</v>
      </c>
      <c r="AK44" s="102" t="n">
        <f aca="false">(O44+Z44+D44)</f>
        <v>131</v>
      </c>
      <c r="AL44" s="103" t="n">
        <f aca="false">(E44+P44+AA44)</f>
        <v>131</v>
      </c>
      <c r="AM44" s="102" t="n">
        <v>0</v>
      </c>
      <c r="AN44" s="102" t="n">
        <f aca="false">PRODUCT(D44*G44)/AK44+PRODUCT(O44*R44)/AK44+PRODUCT(Z44*AC44)/AK44</f>
        <v>19690.8396946565</v>
      </c>
      <c r="AO44" s="103" t="n">
        <f aca="false">PRODUCT(E44*H44)/AL44+PRODUCT(P44*S44)/AL44+PRODUCT(AA44*AD44)/AL44</f>
        <v>19541.9847328244</v>
      </c>
      <c r="AP44" s="102" t="n">
        <f aca="false">(AJ44*AM44)/1000</f>
        <v>0</v>
      </c>
      <c r="AQ44" s="102" t="n">
        <f aca="false">(AK44*AN44)/1000</f>
        <v>2579.5</v>
      </c>
      <c r="AR44" s="103" t="n">
        <f aca="false">(AP44+AQ44)</f>
        <v>2579.5</v>
      </c>
      <c r="AS44" s="104" t="n">
        <v>16896.5517241379</v>
      </c>
      <c r="AT44" s="104" t="n">
        <f aca="false">((AO44-AS44)/AS44)*100</f>
        <v>15.6566443371242</v>
      </c>
      <c r="AU44" s="105" t="n">
        <v>319</v>
      </c>
      <c r="AV44" s="106" t="n">
        <f aca="false">((AL44-AU44)/AU44)*100</f>
        <v>-58.9341692789969</v>
      </c>
      <c r="AW44" s="106" t="n">
        <v>210</v>
      </c>
      <c r="AX44" s="108" t="s">
        <v>62</v>
      </c>
    </row>
    <row r="45" customFormat="false" ht="27.95" hidden="false" customHeight="true" outlineLevel="0" collapsed="false">
      <c r="A45" s="30"/>
      <c r="B45" s="31" t="s">
        <v>63</v>
      </c>
      <c r="C45" s="32" t="n">
        <v>0</v>
      </c>
      <c r="D45" s="32" t="n">
        <v>0</v>
      </c>
      <c r="E45" s="33" t="n">
        <f aca="false">SUM(C45:D45)</f>
        <v>0</v>
      </c>
      <c r="F45" s="32" t="n">
        <v>0</v>
      </c>
      <c r="G45" s="32" t="n">
        <v>0</v>
      </c>
      <c r="H45" s="33" t="e">
        <f aca="false">PRODUCT(C45*F45)/E45+PRODUCT(D45*G45)/E45</f>
        <v>#DIV/0!</v>
      </c>
      <c r="I45" s="32" t="n">
        <f aca="false">PRODUCT(C45*F45)/1000</f>
        <v>0</v>
      </c>
      <c r="J45" s="32" t="n">
        <f aca="false">PRODUCT(D45*G45)/1000</f>
        <v>0</v>
      </c>
      <c r="K45" s="33" t="n">
        <f aca="false">SUM(I45+J45)</f>
        <v>0</v>
      </c>
      <c r="L45" s="30"/>
      <c r="M45" s="31" t="s">
        <v>63</v>
      </c>
      <c r="N45" s="102" t="n">
        <v>0</v>
      </c>
      <c r="O45" s="102" t="n">
        <v>49</v>
      </c>
      <c r="P45" s="103" t="n">
        <f aca="false">SUM(N45:O45)</f>
        <v>49</v>
      </c>
      <c r="Q45" s="102" t="n">
        <v>0</v>
      </c>
      <c r="R45" s="102" t="n">
        <v>24700</v>
      </c>
      <c r="S45" s="103" t="n">
        <f aca="false">PRODUCT(N45*Q45)/P45+PRODUCT(O45*R45)/P45</f>
        <v>24700</v>
      </c>
      <c r="T45" s="102" t="n">
        <f aca="false">(N45*Q45)/1000</f>
        <v>0</v>
      </c>
      <c r="U45" s="102" t="n">
        <f aca="false">(O45*R45)/1000</f>
        <v>1210.3</v>
      </c>
      <c r="V45" s="103" t="n">
        <f aca="false">SUM(T45+U45)</f>
        <v>1210.3</v>
      </c>
      <c r="W45" s="30"/>
      <c r="X45" s="31" t="s">
        <v>63</v>
      </c>
      <c r="Y45" s="102" t="n">
        <v>0</v>
      </c>
      <c r="Z45" s="102" t="n">
        <v>242</v>
      </c>
      <c r="AA45" s="103" t="n">
        <f aca="false">SUM(Y45:Z45)</f>
        <v>242</v>
      </c>
      <c r="AB45" s="102" t="n">
        <v>0</v>
      </c>
      <c r="AC45" s="102" t="n">
        <v>20000</v>
      </c>
      <c r="AD45" s="103" t="n">
        <f aca="false">PRODUCT(Y45*AB45)/AA45+PRODUCT(Z45*AC45)/AA45</f>
        <v>20000</v>
      </c>
      <c r="AE45" s="102" t="n">
        <f aca="false">PRODUCT(Y45*AB45)/1000</f>
        <v>0</v>
      </c>
      <c r="AF45" s="102" t="n">
        <f aca="false">PRODUCT(Z45*AC45)/1000</f>
        <v>4840</v>
      </c>
      <c r="AG45" s="103" t="n">
        <f aca="false">SUM(AE45+AF45)</f>
        <v>4840</v>
      </c>
      <c r="AH45" s="30"/>
      <c r="AI45" s="31" t="s">
        <v>63</v>
      </c>
      <c r="AJ45" s="102" t="n">
        <v>0</v>
      </c>
      <c r="AK45" s="102" t="n">
        <f aca="false">(O45+Z45+D45)</f>
        <v>291</v>
      </c>
      <c r="AL45" s="103" t="n">
        <f aca="false">(E45+P45+AA45)</f>
        <v>291</v>
      </c>
      <c r="AM45" s="102"/>
      <c r="AN45" s="102" t="n">
        <f aca="false">PRODUCT(D45*G45)/AK45+PRODUCT(O45*R45)/AK45+PRODUCT(Z45*AC45)/AK45</f>
        <v>20791.4089347079</v>
      </c>
      <c r="AO45" s="103" t="e">
        <f aca="false">PRODUCT(E45*H45)/AL45+PRODUCT(P45*S45)/AL45+PRODUCT(AA45*AD45)/AL45</f>
        <v>#DIV/0!</v>
      </c>
      <c r="AP45" s="102" t="n">
        <f aca="false">(AJ45*AM45)/1000</f>
        <v>0</v>
      </c>
      <c r="AQ45" s="102" t="n">
        <f aca="false">(AK45*AN45)/1000</f>
        <v>6050.3</v>
      </c>
      <c r="AR45" s="103" t="n">
        <f aca="false">(AP45+AQ45)</f>
        <v>6050.3</v>
      </c>
      <c r="AS45" s="104" t="n">
        <v>14184.01937046</v>
      </c>
      <c r="AT45" s="104" t="e">
        <f aca="false">((AO45-AS45)/AS45)*100</f>
        <v>#DIV/0!</v>
      </c>
      <c r="AU45" s="105" t="n">
        <v>413</v>
      </c>
      <c r="AV45" s="106" t="n">
        <f aca="false">((AL45-AU45)/AU45)*100</f>
        <v>-29.5399515738499</v>
      </c>
      <c r="AW45" s="106" t="n">
        <v>378</v>
      </c>
      <c r="AX45" s="108" t="s">
        <v>63</v>
      </c>
    </row>
    <row r="46" customFormat="false" ht="27.95" hidden="false" customHeight="true" outlineLevel="0" collapsed="false">
      <c r="A46" s="30"/>
      <c r="B46" s="31" t="s">
        <v>64</v>
      </c>
      <c r="C46" s="32" t="n">
        <v>0</v>
      </c>
      <c r="D46" s="32" t="n">
        <v>0</v>
      </c>
      <c r="E46" s="33" t="n">
        <f aca="false">SUM(C46:D46)</f>
        <v>0</v>
      </c>
      <c r="F46" s="32" t="n">
        <v>0</v>
      </c>
      <c r="G46" s="32" t="n">
        <v>0</v>
      </c>
      <c r="H46" s="33" t="n">
        <v>0</v>
      </c>
      <c r="I46" s="32" t="n">
        <f aca="false">PRODUCT(C46*F46)/1000</f>
        <v>0</v>
      </c>
      <c r="J46" s="32" t="n">
        <f aca="false">PRODUCT(D46*G46)/1000</f>
        <v>0</v>
      </c>
      <c r="K46" s="33" t="n">
        <f aca="false">SUM(I46+J46)</f>
        <v>0</v>
      </c>
      <c r="L46" s="30"/>
      <c r="M46" s="31" t="s">
        <v>64</v>
      </c>
      <c r="N46" s="102" t="n">
        <v>0</v>
      </c>
      <c r="O46" s="102" t="n">
        <v>0</v>
      </c>
      <c r="P46" s="103" t="n">
        <f aca="false">SUM(N46:O46)</f>
        <v>0</v>
      </c>
      <c r="Q46" s="102" t="n">
        <v>0</v>
      </c>
      <c r="R46" s="102" t="n">
        <v>0</v>
      </c>
      <c r="S46" s="103" t="n">
        <v>0</v>
      </c>
      <c r="T46" s="102" t="n">
        <f aca="false">(N46*Q46)/1000</f>
        <v>0</v>
      </c>
      <c r="U46" s="102" t="n">
        <f aca="false">(O46*R46)/1000</f>
        <v>0</v>
      </c>
      <c r="V46" s="103" t="n">
        <f aca="false">SUM(T46+U46)</f>
        <v>0</v>
      </c>
      <c r="W46" s="30"/>
      <c r="X46" s="31" t="s">
        <v>64</v>
      </c>
      <c r="Y46" s="102" t="n">
        <v>0</v>
      </c>
      <c r="Z46" s="102"/>
      <c r="AA46" s="103" t="n">
        <f aca="false">SUM(Y46:Z46)</f>
        <v>0</v>
      </c>
      <c r="AB46" s="102" t="n">
        <v>0</v>
      </c>
      <c r="AC46" s="102"/>
      <c r="AD46" s="103" t="e">
        <f aca="false">PRODUCT(Y46*AB46)/AA46+PRODUCT(Z46*AC46)/AA46</f>
        <v>#DIV/0!</v>
      </c>
      <c r="AE46" s="102" t="n">
        <f aca="false">PRODUCT(Y46*AB46)/1000</f>
        <v>0</v>
      </c>
      <c r="AF46" s="102" t="n">
        <f aca="false">PRODUCT(Z46*AC46)/1000</f>
        <v>0</v>
      </c>
      <c r="AG46" s="103" t="n">
        <f aca="false">SUM(AE46+AF46)</f>
        <v>0</v>
      </c>
      <c r="AH46" s="30"/>
      <c r="AI46" s="31" t="s">
        <v>64</v>
      </c>
      <c r="AJ46" s="102" t="n">
        <v>0</v>
      </c>
      <c r="AK46" s="102" t="n">
        <f aca="false">(O46+Z46+D46)</f>
        <v>0</v>
      </c>
      <c r="AL46" s="103" t="n">
        <f aca="false">(E46+P46+AA46)</f>
        <v>0</v>
      </c>
      <c r="AM46" s="102"/>
      <c r="AN46" s="102"/>
      <c r="AO46" s="103"/>
      <c r="AP46" s="102" t="n">
        <f aca="false">(AJ46*AM46)/1000</f>
        <v>0</v>
      </c>
      <c r="AQ46" s="102" t="n">
        <f aca="false">(AK46*AN46)/1000</f>
        <v>0</v>
      </c>
      <c r="AR46" s="103" t="n">
        <f aca="false">(AP46+AQ46)</f>
        <v>0</v>
      </c>
      <c r="AS46" s="104" t="n">
        <v>20000</v>
      </c>
      <c r="AT46" s="104" t="n">
        <f aca="false">((AO46-AS46)/AS46)*100</f>
        <v>-100</v>
      </c>
      <c r="AU46" s="105" t="n">
        <v>50</v>
      </c>
      <c r="AV46" s="106" t="n">
        <f aca="false">((AL46-AU46)/AU46)*100</f>
        <v>-100</v>
      </c>
      <c r="AW46" s="106" t="n">
        <v>73</v>
      </c>
      <c r="AX46" s="108" t="s">
        <v>64</v>
      </c>
    </row>
    <row r="47" customFormat="false" ht="27.95" hidden="false" customHeight="true" outlineLevel="0" collapsed="false">
      <c r="A47" s="30"/>
      <c r="B47" s="31" t="s">
        <v>65</v>
      </c>
      <c r="C47" s="32" t="n">
        <v>0</v>
      </c>
      <c r="D47" s="32" t="n">
        <v>70</v>
      </c>
      <c r="E47" s="33" t="n">
        <f aca="false">SUM(C47:D47)</f>
        <v>70</v>
      </c>
      <c r="F47" s="32" t="n">
        <v>0</v>
      </c>
      <c r="G47" s="32" t="n">
        <v>72000</v>
      </c>
      <c r="H47" s="33" t="n">
        <f aca="false">PRODUCT(C47*F47)/E47+PRODUCT(D47*G47)/E47</f>
        <v>72000</v>
      </c>
      <c r="I47" s="32" t="n">
        <f aca="false">PRODUCT(C47*F47)/1000</f>
        <v>0</v>
      </c>
      <c r="J47" s="32" t="n">
        <f aca="false">PRODUCT(D47*G47)/1000</f>
        <v>5040</v>
      </c>
      <c r="K47" s="33" t="n">
        <f aca="false">SUM(I47+J47)</f>
        <v>5040</v>
      </c>
      <c r="L47" s="30"/>
      <c r="M47" s="31" t="s">
        <v>65</v>
      </c>
      <c r="N47" s="102" t="n">
        <v>0</v>
      </c>
      <c r="O47" s="102" t="n">
        <v>5</v>
      </c>
      <c r="P47" s="103" t="n">
        <f aca="false">SUM(N47:O47)</f>
        <v>5</v>
      </c>
      <c r="Q47" s="102" t="n">
        <v>0</v>
      </c>
      <c r="R47" s="102" t="n">
        <v>35000</v>
      </c>
      <c r="S47" s="103" t="n">
        <f aca="false">PRODUCT(N47*Q47)/P47+PRODUCT(O47*R47)/P47</f>
        <v>35000</v>
      </c>
      <c r="T47" s="102" t="n">
        <f aca="false">(N47*Q47)/1000</f>
        <v>0</v>
      </c>
      <c r="U47" s="102" t="n">
        <f aca="false">(O47*R47)/1000</f>
        <v>175</v>
      </c>
      <c r="V47" s="103" t="n">
        <f aca="false">SUM(T47+U47)</f>
        <v>175</v>
      </c>
      <c r="W47" s="30"/>
      <c r="X47" s="31" t="s">
        <v>65</v>
      </c>
      <c r="Y47" s="102" t="n">
        <v>0</v>
      </c>
      <c r="Z47" s="102" t="n">
        <v>164</v>
      </c>
      <c r="AA47" s="103" t="n">
        <f aca="false">SUM(Y47:Z47)</f>
        <v>164</v>
      </c>
      <c r="AB47" s="102" t="n">
        <v>0</v>
      </c>
      <c r="AC47" s="102" t="n">
        <v>35000</v>
      </c>
      <c r="AD47" s="103" t="n">
        <f aca="false">PRODUCT(Y47*AB47)/AA47+PRODUCT(Z47*AC47)/AA47</f>
        <v>35000</v>
      </c>
      <c r="AE47" s="102" t="n">
        <f aca="false">PRODUCT(Y47*AB47)/1000</f>
        <v>0</v>
      </c>
      <c r="AF47" s="102" t="n">
        <f aca="false">PRODUCT(Z47*AC47)/1000</f>
        <v>5740</v>
      </c>
      <c r="AG47" s="103" t="n">
        <f aca="false">SUM(AE47+AF47)</f>
        <v>5740</v>
      </c>
      <c r="AH47" s="30"/>
      <c r="AI47" s="31" t="s">
        <v>65</v>
      </c>
      <c r="AJ47" s="102" t="n">
        <v>0</v>
      </c>
      <c r="AK47" s="102" t="n">
        <f aca="false">(O47+Z47+D47)</f>
        <v>239</v>
      </c>
      <c r="AL47" s="103" t="n">
        <f aca="false">(E47+P47+AA47)</f>
        <v>239</v>
      </c>
      <c r="AM47" s="102"/>
      <c r="AN47" s="102" t="n">
        <f aca="false">PRODUCT(D47*G47)/AK47+PRODUCT(O47*R47)/AK47+PRODUCT(Z47*AC47)/AK47</f>
        <v>45836.820083682</v>
      </c>
      <c r="AO47" s="103" t="n">
        <f aca="false">PRODUCT(E47*H47)/AL47+PRODUCT(P47*S47)/AL47+PRODUCT(AA47*AD47)/AL47</f>
        <v>45836.820083682</v>
      </c>
      <c r="AP47" s="102" t="n">
        <f aca="false">(AJ47*AM47)/1000</f>
        <v>0</v>
      </c>
      <c r="AQ47" s="102" t="n">
        <f aca="false">(AK47*AN47)/1000</f>
        <v>10955</v>
      </c>
      <c r="AR47" s="103" t="n">
        <f aca="false">(AP47+AQ47)</f>
        <v>10955</v>
      </c>
      <c r="AS47" s="104" t="n">
        <v>38447.3099730458</v>
      </c>
      <c r="AT47" s="104" t="n">
        <f aca="false">((AO47-AS47)/AS47)*100</f>
        <v>19.2198364874336</v>
      </c>
      <c r="AU47" s="105" t="n">
        <v>742</v>
      </c>
      <c r="AV47" s="106" t="n">
        <f aca="false">((AL47-AU47)/AU47)*100</f>
        <v>-67.7897574123989</v>
      </c>
      <c r="AW47" s="106" t="n">
        <v>1343</v>
      </c>
      <c r="AX47" s="108" t="s">
        <v>65</v>
      </c>
    </row>
    <row r="48" customFormat="false" ht="27.95" hidden="false" customHeight="true" outlineLevel="0" collapsed="false">
      <c r="A48" s="30"/>
      <c r="B48" s="31" t="s">
        <v>66</v>
      </c>
      <c r="C48" s="32" t="n">
        <v>0</v>
      </c>
      <c r="D48" s="32" t="n">
        <v>140</v>
      </c>
      <c r="E48" s="33" t="n">
        <f aca="false">SUM(C48:D48)</f>
        <v>140</v>
      </c>
      <c r="F48" s="32" t="n">
        <v>0</v>
      </c>
      <c r="G48" s="32" t="n">
        <v>9000</v>
      </c>
      <c r="H48" s="33" t="n">
        <f aca="false">PRODUCT(C48*F48)/E48+PRODUCT(D48*G48)/E48</f>
        <v>9000</v>
      </c>
      <c r="I48" s="32" t="n">
        <f aca="false">PRODUCT(C48*F48)/1000</f>
        <v>0</v>
      </c>
      <c r="J48" s="32" t="n">
        <f aca="false">PRODUCT(D48*G48)/1000</f>
        <v>1260</v>
      </c>
      <c r="K48" s="33" t="n">
        <f aca="false">SUM(I48+J48)</f>
        <v>1260</v>
      </c>
      <c r="L48" s="30"/>
      <c r="M48" s="31" t="s">
        <v>66</v>
      </c>
      <c r="N48" s="102" t="n">
        <v>0</v>
      </c>
      <c r="O48" s="102" t="n">
        <v>0</v>
      </c>
      <c r="P48" s="103" t="n">
        <f aca="false">SUM(N48:O48)</f>
        <v>0</v>
      </c>
      <c r="Q48" s="102" t="n">
        <v>0</v>
      </c>
      <c r="R48" s="102" t="n">
        <v>0</v>
      </c>
      <c r="S48" s="102" t="n">
        <v>0</v>
      </c>
      <c r="T48" s="102" t="n">
        <f aca="false">(N48*Q48)/1000</f>
        <v>0</v>
      </c>
      <c r="U48" s="102" t="n">
        <f aca="false">(O48*R48)/1000</f>
        <v>0</v>
      </c>
      <c r="V48" s="103" t="n">
        <f aca="false">SUM(T48+U48)</f>
        <v>0</v>
      </c>
      <c r="W48" s="30"/>
      <c r="X48" s="31" t="s">
        <v>66</v>
      </c>
      <c r="Y48" s="102" t="n">
        <v>0</v>
      </c>
      <c r="Z48" s="102" t="n">
        <v>490</v>
      </c>
      <c r="AA48" s="103" t="n">
        <f aca="false">SUM(Y48:Z48)</f>
        <v>490</v>
      </c>
      <c r="AB48" s="102" t="n">
        <v>0</v>
      </c>
      <c r="AC48" s="102" t="n">
        <v>5000</v>
      </c>
      <c r="AD48" s="103" t="n">
        <v>0</v>
      </c>
      <c r="AE48" s="102" t="n">
        <f aca="false">PRODUCT(Y48*AB48)/1000</f>
        <v>0</v>
      </c>
      <c r="AF48" s="102" t="n">
        <f aca="false">PRODUCT(Z48*AC48)/1000</f>
        <v>2450</v>
      </c>
      <c r="AG48" s="103" t="n">
        <f aca="false">SUM(AE48+AF48)</f>
        <v>2450</v>
      </c>
      <c r="AH48" s="30"/>
      <c r="AI48" s="31" t="s">
        <v>66</v>
      </c>
      <c r="AJ48" s="102" t="n">
        <v>0</v>
      </c>
      <c r="AK48" s="102" t="n">
        <f aca="false">(O48+Z48+D48)</f>
        <v>630</v>
      </c>
      <c r="AL48" s="103" t="n">
        <f aca="false">(E48+P48+AA48)</f>
        <v>630</v>
      </c>
      <c r="AM48" s="102" t="n">
        <v>0</v>
      </c>
      <c r="AN48" s="102" t="n">
        <f aca="false">PRODUCT(D48*G48)/AK48+PRODUCT(O48*R48)/AK48+PRODUCT(Z48*AC48)/AK48</f>
        <v>5888.88888888889</v>
      </c>
      <c r="AO48" s="103" t="n">
        <f aca="false">PRODUCT(E48*H48)/AL48+PRODUCT(P48*S48)/AL48+PRODUCT(AA48*AD48)/AL48</f>
        <v>2000</v>
      </c>
      <c r="AP48" s="102" t="n">
        <f aca="false">(AJ48*AM48)/1000</f>
        <v>0</v>
      </c>
      <c r="AQ48" s="102" t="n">
        <f aca="false">(AK48*AN48)/1000</f>
        <v>3710</v>
      </c>
      <c r="AR48" s="103" t="n">
        <f aca="false">(AP48+AQ48)</f>
        <v>3710</v>
      </c>
      <c r="AS48" s="104" t="n">
        <v>9588.23529411765</v>
      </c>
      <c r="AT48" s="104" t="n">
        <f aca="false">((AO48-AS48)/AS48)*100</f>
        <v>-79.1411042944785</v>
      </c>
      <c r="AU48" s="105" t="n">
        <v>153</v>
      </c>
      <c r="AV48" s="106" t="n">
        <f aca="false">((AL48-AU48)/AU48)*100</f>
        <v>311.764705882353</v>
      </c>
      <c r="AW48" s="106" t="n">
        <v>5</v>
      </c>
      <c r="AX48" s="108" t="s">
        <v>66</v>
      </c>
    </row>
    <row r="49" customFormat="false" ht="27.95" hidden="false" customHeight="true" outlineLevel="0" collapsed="false">
      <c r="A49" s="30"/>
      <c r="B49" s="31" t="s">
        <v>67</v>
      </c>
      <c r="C49" s="32" t="n">
        <v>0</v>
      </c>
      <c r="D49" s="32" t="n">
        <v>1576</v>
      </c>
      <c r="E49" s="33" t="n">
        <f aca="false">SUM(C49:D49)</f>
        <v>1576</v>
      </c>
      <c r="F49" s="32" t="n">
        <v>0</v>
      </c>
      <c r="G49" s="32" t="n">
        <v>5500</v>
      </c>
      <c r="H49" s="33" t="n">
        <f aca="false">PRODUCT(C49*F49)/E49+PRODUCT(D49*G49)/E49</f>
        <v>5500</v>
      </c>
      <c r="I49" s="32" t="n">
        <f aca="false">PRODUCT(C49*F49)/1000</f>
        <v>0</v>
      </c>
      <c r="J49" s="32" t="n">
        <f aca="false">PRODUCT(D49*G49)/1000</f>
        <v>8668</v>
      </c>
      <c r="K49" s="33" t="n">
        <f aca="false">SUM(I49+J49)</f>
        <v>8668</v>
      </c>
      <c r="L49" s="30"/>
      <c r="M49" s="31" t="s">
        <v>67</v>
      </c>
      <c r="N49" s="102" t="n">
        <v>0</v>
      </c>
      <c r="O49" s="102" t="n">
        <v>0</v>
      </c>
      <c r="P49" s="103" t="n">
        <f aca="false">SUM(N49:O49)</f>
        <v>0</v>
      </c>
      <c r="Q49" s="102" t="n">
        <v>0</v>
      </c>
      <c r="R49" s="102" t="n">
        <v>0</v>
      </c>
      <c r="S49" s="102" t="n">
        <v>0</v>
      </c>
      <c r="T49" s="102" t="n">
        <f aca="false">(N49*Q49)/1000</f>
        <v>0</v>
      </c>
      <c r="U49" s="102" t="n">
        <f aca="false">(O49*R49)/1000</f>
        <v>0</v>
      </c>
      <c r="V49" s="103" t="n">
        <f aca="false">SUM(T49+U49)</f>
        <v>0</v>
      </c>
      <c r="W49" s="30"/>
      <c r="X49" s="31" t="s">
        <v>67</v>
      </c>
      <c r="Y49" s="102" t="n">
        <v>0</v>
      </c>
      <c r="Z49" s="102" t="n">
        <v>2409</v>
      </c>
      <c r="AA49" s="103" t="n">
        <f aca="false">SUM(Y49:Z49)</f>
        <v>2409</v>
      </c>
      <c r="AB49" s="102" t="n">
        <v>0</v>
      </c>
      <c r="AC49" s="102" t="n">
        <v>6000</v>
      </c>
      <c r="AD49" s="103" t="n">
        <f aca="false">PRODUCT(Y49*AB49)/AA49+PRODUCT(Z49*AC49)/AA49</f>
        <v>6000</v>
      </c>
      <c r="AE49" s="102" t="n">
        <f aca="false">PRODUCT(Y49*AB49)/1000</f>
        <v>0</v>
      </c>
      <c r="AF49" s="102" t="n">
        <f aca="false">PRODUCT(Z49*AC49)/1000</f>
        <v>14454</v>
      </c>
      <c r="AG49" s="103" t="n">
        <f aca="false">SUM(AE49+AF49)</f>
        <v>14454</v>
      </c>
      <c r="AH49" s="30"/>
      <c r="AI49" s="31" t="s">
        <v>67</v>
      </c>
      <c r="AJ49" s="102" t="n">
        <v>0</v>
      </c>
      <c r="AK49" s="102" t="n">
        <f aca="false">(O49+Z49+D49)</f>
        <v>3985</v>
      </c>
      <c r="AL49" s="103" t="n">
        <f aca="false">(E49+P49+AA49)</f>
        <v>3985</v>
      </c>
      <c r="AM49" s="102" t="n">
        <v>0</v>
      </c>
      <c r="AN49" s="102" t="n">
        <f aca="false">PRODUCT(D49*G49)/AK49+PRODUCT(O49*R49)/AK49+PRODUCT(Z49*AC49)/AK49</f>
        <v>5802.25846925973</v>
      </c>
      <c r="AO49" s="103" t="n">
        <f aca="false">PRODUCT(E49*H49)/AL49+PRODUCT(P49*S49)/AL49+PRODUCT(AA49*AD49)/AL49</f>
        <v>5802.25846925973</v>
      </c>
      <c r="AP49" s="102" t="n">
        <f aca="false">(AJ49*AM49)/1000</f>
        <v>0</v>
      </c>
      <c r="AQ49" s="102" t="n">
        <f aca="false">(AK49*AN49)/1000</f>
        <v>23122</v>
      </c>
      <c r="AR49" s="103" t="n">
        <f aca="false">(AP49+AQ49)</f>
        <v>23122</v>
      </c>
      <c r="AS49" s="104" t="n">
        <v>6449.54128440367</v>
      </c>
      <c r="AT49" s="104" t="n">
        <f aca="false">((AO49-AS49)/AS49)*100</f>
        <v>-10.0361062376515</v>
      </c>
      <c r="AU49" s="105" t="n">
        <v>872</v>
      </c>
      <c r="AV49" s="106" t="n">
        <f aca="false">((AL49-AU49)/AU49)*100</f>
        <v>356.995412844037</v>
      </c>
      <c r="AW49" s="106" t="n">
        <v>6085</v>
      </c>
      <c r="AX49" s="108" t="s">
        <v>67</v>
      </c>
      <c r="AY49" s="13" t="n">
        <f aca="false">SUM(AR35:AR50)</f>
        <v>222915.007</v>
      </c>
    </row>
    <row r="50" customFormat="false" ht="27.95" hidden="false" customHeight="true" outlineLevel="0" collapsed="false">
      <c r="A50" s="30"/>
      <c r="B50" s="31" t="s">
        <v>68</v>
      </c>
      <c r="C50" s="32" t="n">
        <v>0</v>
      </c>
      <c r="D50" s="32" t="n">
        <v>0</v>
      </c>
      <c r="E50" s="33" t="n">
        <f aca="false">SUM(C50:D50)</f>
        <v>0</v>
      </c>
      <c r="F50" s="32" t="n">
        <v>0</v>
      </c>
      <c r="G50" s="32" t="n">
        <v>0</v>
      </c>
      <c r="H50" s="32" t="n">
        <v>0</v>
      </c>
      <c r="I50" s="32" t="n">
        <f aca="false">PRODUCT(C50*F50)/1000</f>
        <v>0</v>
      </c>
      <c r="J50" s="32" t="n">
        <f aca="false">PRODUCT(D50*G50)/1000</f>
        <v>0</v>
      </c>
      <c r="K50" s="33" t="n">
        <f aca="false">SUM(I50+J50)</f>
        <v>0</v>
      </c>
      <c r="L50" s="30"/>
      <c r="M50" s="31" t="s">
        <v>68</v>
      </c>
      <c r="N50" s="102" t="n">
        <v>0</v>
      </c>
      <c r="O50" s="102" t="n">
        <v>0</v>
      </c>
      <c r="P50" s="103" t="n">
        <f aca="false">SUM(N50:O50)</f>
        <v>0</v>
      </c>
      <c r="Q50" s="102" t="n">
        <v>0</v>
      </c>
      <c r="R50" s="102" t="n">
        <v>0</v>
      </c>
      <c r="S50" s="102" t="n">
        <v>0</v>
      </c>
      <c r="T50" s="102" t="n">
        <f aca="false">(N50*Q50)/1000</f>
        <v>0</v>
      </c>
      <c r="U50" s="102" t="n">
        <f aca="false">(O50*R50)/1000</f>
        <v>0</v>
      </c>
      <c r="V50" s="103" t="n">
        <f aca="false">SUM(T50+U50)</f>
        <v>0</v>
      </c>
      <c r="W50" s="30"/>
      <c r="X50" s="31" t="s">
        <v>68</v>
      </c>
      <c r="Y50" s="102" t="n">
        <v>0</v>
      </c>
      <c r="Z50" s="102" t="n">
        <v>740</v>
      </c>
      <c r="AA50" s="103" t="n">
        <f aca="false">SUM(Y50:Z50)</f>
        <v>740</v>
      </c>
      <c r="AB50" s="102" t="n">
        <v>0</v>
      </c>
      <c r="AC50" s="102" t="n">
        <v>6000</v>
      </c>
      <c r="AD50" s="103" t="n">
        <v>0</v>
      </c>
      <c r="AE50" s="102" t="n">
        <f aca="false">PRODUCT(Y50*AB50)/1000</f>
        <v>0</v>
      </c>
      <c r="AF50" s="102" t="n">
        <f aca="false">PRODUCT(Z50*AC50)/1000</f>
        <v>4440</v>
      </c>
      <c r="AG50" s="103" t="n">
        <f aca="false">SUM(AE50+AF50)</f>
        <v>4440</v>
      </c>
      <c r="AH50" s="30"/>
      <c r="AI50" s="31" t="s">
        <v>68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0</v>
      </c>
      <c r="AQ50" s="102" t="n">
        <v>0</v>
      </c>
      <c r="AR50" s="102" t="n">
        <v>0</v>
      </c>
      <c r="AS50" s="104" t="n">
        <v>6312.29235880399</v>
      </c>
      <c r="AT50" s="104" t="n">
        <f aca="false">((AO50-AS50)/AS50)*100</f>
        <v>-100</v>
      </c>
      <c r="AU50" s="105" t="n">
        <v>602</v>
      </c>
      <c r="AV50" s="106" t="n">
        <f aca="false">((AL50-AU50)/AU50)*100</f>
        <v>-100</v>
      </c>
      <c r="AW50" s="106" t="n">
        <v>1069</v>
      </c>
      <c r="AX50" s="109" t="s">
        <v>68</v>
      </c>
    </row>
    <row r="51" customFormat="false" ht="27.95" hidden="false" customHeight="true" outlineLevel="0" collapsed="false">
      <c r="A51" s="30" t="s">
        <v>69</v>
      </c>
      <c r="B51" s="31" t="s">
        <v>70</v>
      </c>
      <c r="C51" s="32" t="n">
        <v>0</v>
      </c>
      <c r="D51" s="32" t="n">
        <v>1827</v>
      </c>
      <c r="E51" s="33" t="n">
        <f aca="false">SUM(C51:D51)</f>
        <v>1827</v>
      </c>
      <c r="F51" s="32" t="n">
        <v>0</v>
      </c>
      <c r="G51" s="32" t="n">
        <v>20547</v>
      </c>
      <c r="H51" s="33" t="n">
        <f aca="false">PRODUCT(C51*F51)/E51+PRODUCT(D51*G51)/E51</f>
        <v>20547</v>
      </c>
      <c r="I51" s="32" t="n">
        <f aca="false">PRODUCT(C51*F51)/1000</f>
        <v>0</v>
      </c>
      <c r="J51" s="32" t="n">
        <f aca="false">PRODUCT(D51*G51)/1000</f>
        <v>37539.369</v>
      </c>
      <c r="K51" s="33" t="n">
        <f aca="false">SUM(I51+J51)</f>
        <v>37539.369</v>
      </c>
      <c r="L51" s="30" t="s">
        <v>108</v>
      </c>
      <c r="M51" s="31" t="s">
        <v>70</v>
      </c>
      <c r="N51" s="102" t="n">
        <v>3</v>
      </c>
      <c r="O51" s="102" t="n">
        <v>66</v>
      </c>
      <c r="P51" s="103" t="n">
        <f aca="false">SUM(N51:O51)</f>
        <v>69</v>
      </c>
      <c r="Q51" s="102" t="n">
        <v>3500</v>
      </c>
      <c r="R51" s="102" t="n">
        <v>8000</v>
      </c>
      <c r="S51" s="103" t="n">
        <f aca="false">PRODUCT(N51*Q51)/P51+PRODUCT(O51*R51)/P51</f>
        <v>7804.34782608696</v>
      </c>
      <c r="T51" s="102" t="n">
        <f aca="false">(N51*Q51)/1000</f>
        <v>10.5</v>
      </c>
      <c r="U51" s="102" t="n">
        <f aca="false">(O51*R51)/1000</f>
        <v>528</v>
      </c>
      <c r="V51" s="103" t="n">
        <f aca="false">SUM(T51+U51)</f>
        <v>538.5</v>
      </c>
      <c r="W51" s="30" t="s">
        <v>71</v>
      </c>
      <c r="X51" s="31" t="s">
        <v>70</v>
      </c>
      <c r="Y51" s="102" t="n">
        <v>38</v>
      </c>
      <c r="Z51" s="102" t="n">
        <v>3076</v>
      </c>
      <c r="AA51" s="103" t="n">
        <f aca="false">SUM(Y51:Z51)</f>
        <v>3114</v>
      </c>
      <c r="AB51" s="102" t="n">
        <v>9000</v>
      </c>
      <c r="AC51" s="102" t="n">
        <v>21000</v>
      </c>
      <c r="AD51" s="103" t="n">
        <f aca="false">PRODUCT(Y51*AB51)/AA51+PRODUCT(Z51*AC51)/AA51</f>
        <v>20853.5645472062</v>
      </c>
      <c r="AE51" s="102" t="n">
        <f aca="false">PRODUCT(Y51*AB51)/1000</f>
        <v>342</v>
      </c>
      <c r="AF51" s="102" t="n">
        <f aca="false">PRODUCT(Z51*AC51)/1000</f>
        <v>64596</v>
      </c>
      <c r="AG51" s="103" t="n">
        <f aca="false">SUM(AE51+AF51)</f>
        <v>64938</v>
      </c>
      <c r="AH51" s="30" t="s">
        <v>71</v>
      </c>
      <c r="AI51" s="31" t="s">
        <v>70</v>
      </c>
      <c r="AJ51" s="102" t="n">
        <f aca="false">(C51+N51+Y51)</f>
        <v>41</v>
      </c>
      <c r="AK51" s="102" t="n">
        <f aca="false">(O51+Z51+D51)</f>
        <v>4969</v>
      </c>
      <c r="AL51" s="103" t="n">
        <f aca="false">(E51+P51+AA51)</f>
        <v>5010</v>
      </c>
      <c r="AM51" s="102" t="n">
        <f aca="false">PRODUCT(C51*F51)/AJ51+PRODUCT(N51*Q51)/AJ51+PRODUCT(Y51*AB51)/AJ51</f>
        <v>8597.56097560976</v>
      </c>
      <c r="AN51" s="102" t="n">
        <f aca="false">PRODUCT(D51*G51)/AK51+PRODUCT(O51*R51)/AK51+PRODUCT(Z51*AC51)/AK51</f>
        <v>20660.770577581</v>
      </c>
      <c r="AO51" s="103" t="n">
        <f aca="false">PRODUCT(E51*H51)/AL51+PRODUCT(P51*S51)/AL51+PRODUCT(AA51*AD51)/AL51</f>
        <v>20562.0497005988</v>
      </c>
      <c r="AP51" s="102" t="n">
        <f aca="false">(AJ51*AM51)/1000</f>
        <v>352.5</v>
      </c>
      <c r="AQ51" s="102" t="n">
        <f aca="false">(AK51*AN51)/1000</f>
        <v>102663.369</v>
      </c>
      <c r="AR51" s="103" t="n">
        <f aca="false">(AP51+AQ51)</f>
        <v>103015.869</v>
      </c>
      <c r="AS51" s="104" t="n">
        <v>22036.6607925801</v>
      </c>
      <c r="AT51" s="104" t="n">
        <f aca="false">((AO51-AS51)/AS51)*100</f>
        <v>-6.69162676623771</v>
      </c>
      <c r="AU51" s="105" t="n">
        <v>11860</v>
      </c>
      <c r="AV51" s="106" t="n">
        <f aca="false">((AL51-AU51)/AU51)*100</f>
        <v>-57.7571669477234</v>
      </c>
      <c r="AW51" s="106" t="n">
        <v>9973</v>
      </c>
      <c r="AX51" s="107" t="s">
        <v>70</v>
      </c>
    </row>
    <row r="52" customFormat="false" ht="27.95" hidden="false" customHeight="true" outlineLevel="0" collapsed="false">
      <c r="A52" s="30"/>
      <c r="B52" s="31" t="s">
        <v>72</v>
      </c>
      <c r="C52" s="32" t="n">
        <v>0</v>
      </c>
      <c r="D52" s="32" t="n">
        <v>3205</v>
      </c>
      <c r="E52" s="33" t="n">
        <f aca="false">SUM(C52:D52)</f>
        <v>3205</v>
      </c>
      <c r="F52" s="32" t="n">
        <v>0</v>
      </c>
      <c r="G52" s="32" t="n">
        <v>14839</v>
      </c>
      <c r="H52" s="33" t="n">
        <f aca="false">PRODUCT(C52*F52)/E52+PRODUCT(D52*G52)/E52</f>
        <v>14839</v>
      </c>
      <c r="I52" s="32" t="n">
        <f aca="false">PRODUCT(C52*F52)/1000</f>
        <v>0</v>
      </c>
      <c r="J52" s="32" t="n">
        <f aca="false">PRODUCT(D52*G52)/1000</f>
        <v>47558.995</v>
      </c>
      <c r="K52" s="33" t="n">
        <f aca="false">SUM(I52+J52)</f>
        <v>47558.995</v>
      </c>
      <c r="L52" s="30"/>
      <c r="M52" s="31" t="s">
        <v>72</v>
      </c>
      <c r="N52" s="102" t="n">
        <v>11</v>
      </c>
      <c r="O52" s="102" t="n">
        <v>87</v>
      </c>
      <c r="P52" s="103" t="n">
        <f aca="false">SUM(N52:O52)</f>
        <v>98</v>
      </c>
      <c r="Q52" s="102" t="n">
        <v>3000</v>
      </c>
      <c r="R52" s="102" t="n">
        <v>7500</v>
      </c>
      <c r="S52" s="103" t="n">
        <f aca="false">PRODUCT(N52*Q52)/P52+PRODUCT(O52*R52)/P52</f>
        <v>6994.89795918367</v>
      </c>
      <c r="T52" s="102" t="n">
        <f aca="false">(N52*Q52)/1000</f>
        <v>33</v>
      </c>
      <c r="U52" s="102" t="n">
        <f aca="false">(O52*R52)/1000</f>
        <v>652.5</v>
      </c>
      <c r="V52" s="103" t="n">
        <f aca="false">SUM(T52+U52)</f>
        <v>685.5</v>
      </c>
      <c r="W52" s="30"/>
      <c r="X52" s="31" t="s">
        <v>72</v>
      </c>
      <c r="Y52" s="102" t="n">
        <v>56</v>
      </c>
      <c r="Z52" s="102" t="n">
        <v>2749</v>
      </c>
      <c r="AA52" s="103" t="n">
        <f aca="false">SUM(Y52:Z52)</f>
        <v>2805</v>
      </c>
      <c r="AB52" s="102" t="n">
        <v>2800</v>
      </c>
      <c r="AC52" s="102" t="n">
        <v>15000</v>
      </c>
      <c r="AD52" s="103" t="n">
        <f aca="false">PRODUCT(Y52*AB52)/AA52+PRODUCT(Z52*AC52)/AA52</f>
        <v>14756.4349376114</v>
      </c>
      <c r="AE52" s="102" t="n">
        <f aca="false">PRODUCT(Y52*AB52)/1000</f>
        <v>156.8</v>
      </c>
      <c r="AF52" s="102" t="n">
        <f aca="false">PRODUCT(Z52*AC52)/1000</f>
        <v>41235</v>
      </c>
      <c r="AG52" s="103" t="n">
        <f aca="false">SUM(AE52+AF52)</f>
        <v>41391.8</v>
      </c>
      <c r="AH52" s="30"/>
      <c r="AI52" s="31" t="s">
        <v>72</v>
      </c>
      <c r="AJ52" s="102" t="n">
        <f aca="false">(C52+N52+Y52)</f>
        <v>67</v>
      </c>
      <c r="AK52" s="102" t="n">
        <f aca="false">(O52+Z52+D52)</f>
        <v>6041</v>
      </c>
      <c r="AL52" s="103" t="n">
        <f aca="false">(E52+P52+AA52)</f>
        <v>6108</v>
      </c>
      <c r="AM52" s="102" t="n">
        <f aca="false">PRODUCT(C52*F52)/AJ52+PRODUCT(N52*Q52)/AJ52+PRODUCT(Y52*AB52)/AJ52</f>
        <v>2832.83582089552</v>
      </c>
      <c r="AN52" s="102" t="n">
        <f aca="false">PRODUCT(D52*G52)/AK52+PRODUCT(O52*R52)/AK52+PRODUCT(Z52*AC52)/AK52</f>
        <v>14806.5709319649</v>
      </c>
      <c r="AO52" s="103" t="n">
        <f aca="false">PRODUCT(E52*H52)/AL52+PRODUCT(P52*S52)/AL52+PRODUCT(AA52*AD52)/AL52</f>
        <v>14675.228388998</v>
      </c>
      <c r="AP52" s="102" t="n">
        <f aca="false">(AJ52*AM52)/1000</f>
        <v>189.8</v>
      </c>
      <c r="AQ52" s="102" t="n">
        <f aca="false">(AK52*AN52)/1000</f>
        <v>89446.495</v>
      </c>
      <c r="AR52" s="103" t="n">
        <f aca="false">(AP52+AQ52)</f>
        <v>89636.295</v>
      </c>
      <c r="AS52" s="104" t="n">
        <v>17171.9218704618</v>
      </c>
      <c r="AT52" s="104" t="n">
        <f aca="false">((AO52-AS52)/AS52)*100</f>
        <v>-14.5393946018264</v>
      </c>
      <c r="AU52" s="105" t="n">
        <v>10329</v>
      </c>
      <c r="AV52" s="106" t="n">
        <f aca="false">((AL52-AU52)/AU52)*100</f>
        <v>-40.8655242521057</v>
      </c>
      <c r="AW52" s="106" t="n">
        <v>9056</v>
      </c>
      <c r="AX52" s="108" t="s">
        <v>72</v>
      </c>
    </row>
    <row r="53" customFormat="false" ht="27.95" hidden="false" customHeight="true" outlineLevel="0" collapsed="false">
      <c r="A53" s="30"/>
      <c r="B53" s="31" t="s">
        <v>73</v>
      </c>
      <c r="C53" s="32" t="n">
        <v>0</v>
      </c>
      <c r="D53" s="32" t="n">
        <v>139</v>
      </c>
      <c r="E53" s="33" t="n">
        <f aca="false">SUM(C53:D53)</f>
        <v>139</v>
      </c>
      <c r="F53" s="32" t="n">
        <v>0</v>
      </c>
      <c r="G53" s="32" t="n">
        <v>9510</v>
      </c>
      <c r="H53" s="33" t="n">
        <f aca="false">PRODUCT(C53*F53)/E53+PRODUCT(D53*G53)/E53</f>
        <v>9510</v>
      </c>
      <c r="I53" s="32" t="n">
        <f aca="false">PRODUCT(C53*F53)/1000</f>
        <v>0</v>
      </c>
      <c r="J53" s="32" t="n">
        <f aca="false">PRODUCT(D53*G53)/1000</f>
        <v>1321.89</v>
      </c>
      <c r="K53" s="33" t="n">
        <f aca="false">SUM(I53+J53)</f>
        <v>1321.89</v>
      </c>
      <c r="L53" s="30"/>
      <c r="M53" s="31" t="s">
        <v>73</v>
      </c>
      <c r="N53" s="102" t="n">
        <v>9</v>
      </c>
      <c r="O53" s="102" t="n">
        <v>66</v>
      </c>
      <c r="P53" s="103" t="n">
        <f aca="false">SUM(N53:O53)</f>
        <v>75</v>
      </c>
      <c r="Q53" s="102" t="n">
        <v>9</v>
      </c>
      <c r="R53" s="102" t="n">
        <v>51</v>
      </c>
      <c r="S53" s="103" t="n">
        <f aca="false">PRODUCT(N53*Q53)/P53+PRODUCT(O53*R53)/P53</f>
        <v>45.96</v>
      </c>
      <c r="T53" s="102" t="n">
        <f aca="false">(N53*Q53)/1000</f>
        <v>0.081</v>
      </c>
      <c r="U53" s="102" t="n">
        <f aca="false">(O53*R53)/1000</f>
        <v>3.366</v>
      </c>
      <c r="V53" s="103" t="n">
        <f aca="false">SUM(T53+U53)</f>
        <v>3.447</v>
      </c>
      <c r="W53" s="30"/>
      <c r="X53" s="31" t="s">
        <v>73</v>
      </c>
      <c r="Y53" s="102" t="n">
        <v>36</v>
      </c>
      <c r="Z53" s="102" t="n">
        <v>488</v>
      </c>
      <c r="AA53" s="103" t="n">
        <f aca="false">SUM(Y53:Z53)</f>
        <v>524</v>
      </c>
      <c r="AB53" s="102" t="n">
        <v>2200</v>
      </c>
      <c r="AC53" s="102" t="n">
        <v>14000</v>
      </c>
      <c r="AD53" s="103" t="n">
        <f aca="false">PRODUCT(Y53*AB53)/AA53+PRODUCT(Z53*AC53)/AA53</f>
        <v>13189.3129770992</v>
      </c>
      <c r="AE53" s="102" t="n">
        <f aca="false">PRODUCT(Y53*AB53)/1000</f>
        <v>79.2</v>
      </c>
      <c r="AF53" s="102" t="n">
        <f aca="false">PRODUCT(Z53*AC53)/1000</f>
        <v>6832</v>
      </c>
      <c r="AG53" s="103" t="n">
        <f aca="false">SUM(AE53+AF53)</f>
        <v>6911.2</v>
      </c>
      <c r="AH53" s="30"/>
      <c r="AI53" s="31" t="s">
        <v>73</v>
      </c>
      <c r="AJ53" s="102" t="n">
        <f aca="false">(C53+N53+Y53)</f>
        <v>45</v>
      </c>
      <c r="AK53" s="102" t="n">
        <f aca="false">(O53+Z53+D53)</f>
        <v>693</v>
      </c>
      <c r="AL53" s="103" t="n">
        <f aca="false">(E53+P53+AA53)</f>
        <v>738</v>
      </c>
      <c r="AM53" s="102" t="n">
        <f aca="false">PRODUCT(C53*F53)/AJ53+PRODUCT(N53*Q53)/AJ53+PRODUCT(Y53*AB53)/AJ53</f>
        <v>1761.8</v>
      </c>
      <c r="AN53" s="102" t="n">
        <f aca="false">PRODUCT(D53*G53)/AK53+PRODUCT(O53*R53)/AK53+PRODUCT(Z53*AC53)/AK53</f>
        <v>11770.9321789322</v>
      </c>
      <c r="AO53" s="103" t="n">
        <f aca="false">PRODUCT(E53*H53)/AL53+PRODUCT(P53*S53)/AL53+PRODUCT(AA53*AD53)/AL53</f>
        <v>11160.6192411924</v>
      </c>
      <c r="AP53" s="102" t="n">
        <f aca="false">(AJ53*AM53)/1000</f>
        <v>79.281</v>
      </c>
      <c r="AQ53" s="102" t="n">
        <f aca="false">(AK53*AN53)/1000</f>
        <v>8157.256</v>
      </c>
      <c r="AR53" s="103" t="n">
        <f aca="false">(AP53+AQ53)</f>
        <v>8236.537</v>
      </c>
      <c r="AS53" s="104" t="n">
        <v>6739.05319148936</v>
      </c>
      <c r="AT53" s="104" t="n">
        <f aca="false">((AO53-AS53)/AS53)*100</f>
        <v>65.611086959322</v>
      </c>
      <c r="AU53" s="105" t="n">
        <v>940</v>
      </c>
      <c r="AV53" s="106" t="n">
        <f aca="false">((AL53-AU53)/AU53)*100</f>
        <v>-21.4893617021277</v>
      </c>
      <c r="AW53" s="106" t="n">
        <v>799</v>
      </c>
      <c r="AX53" s="108" t="s">
        <v>73</v>
      </c>
    </row>
    <row r="54" customFormat="false" ht="27.95" hidden="false" customHeight="true" outlineLevel="0" collapsed="false">
      <c r="A54" s="30"/>
      <c r="B54" s="31" t="s">
        <v>74</v>
      </c>
      <c r="C54" s="32" t="n">
        <v>37</v>
      </c>
      <c r="D54" s="32" t="n">
        <v>514</v>
      </c>
      <c r="E54" s="33" t="n">
        <f aca="false">SUM(C54:D54)</f>
        <v>551</v>
      </c>
      <c r="F54" s="32" t="n">
        <v>3500</v>
      </c>
      <c r="G54" s="32" t="n">
        <v>6254</v>
      </c>
      <c r="H54" s="33" t="n">
        <f aca="false">PRODUCT(C54*F54)/E54+PRODUCT(D54*G54)/E54</f>
        <v>6069.06715063521</v>
      </c>
      <c r="I54" s="32" t="n">
        <f aca="false">PRODUCT(C54*F54)/1000</f>
        <v>129.5</v>
      </c>
      <c r="J54" s="32" t="n">
        <f aca="false">PRODUCT(D54*G54)/1000</f>
        <v>3214.556</v>
      </c>
      <c r="K54" s="33" t="n">
        <f aca="false">SUM(I54+J54)</f>
        <v>3344.056</v>
      </c>
      <c r="L54" s="30"/>
      <c r="M54" s="31" t="s">
        <v>74</v>
      </c>
      <c r="N54" s="102" t="n">
        <v>185</v>
      </c>
      <c r="O54" s="102" t="n">
        <v>76</v>
      </c>
      <c r="P54" s="103" t="n">
        <f aca="false">SUM(N54:O54)</f>
        <v>261</v>
      </c>
      <c r="Q54" s="102" t="n">
        <v>2300</v>
      </c>
      <c r="R54" s="102" t="n">
        <v>7500</v>
      </c>
      <c r="S54" s="103" t="n">
        <f aca="false">PRODUCT(N54*Q54)/P54+PRODUCT(O54*R54)/P54</f>
        <v>3814.17624521073</v>
      </c>
      <c r="T54" s="102" t="n">
        <f aca="false">(N54*Q54)/1000</f>
        <v>425.5</v>
      </c>
      <c r="U54" s="102" t="n">
        <f aca="false">(O54*R54)/1000</f>
        <v>570</v>
      </c>
      <c r="V54" s="103" t="n">
        <f aca="false">SUM(T54+U54)</f>
        <v>995.5</v>
      </c>
      <c r="W54" s="30"/>
      <c r="X54" s="31" t="s">
        <v>74</v>
      </c>
      <c r="Y54" s="102" t="n">
        <v>2850</v>
      </c>
      <c r="Z54" s="102" t="n">
        <v>2630</v>
      </c>
      <c r="AA54" s="103" t="n">
        <f aca="false">SUM(Y54:Z54)</f>
        <v>5480</v>
      </c>
      <c r="AB54" s="102" t="n">
        <v>900</v>
      </c>
      <c r="AC54" s="102" t="n">
        <v>4000</v>
      </c>
      <c r="AD54" s="103" t="n">
        <f aca="false">PRODUCT(Y54*AB54)/AA54+PRODUCT(Z54*AC54)/AA54</f>
        <v>2387.77372262774</v>
      </c>
      <c r="AE54" s="102" t="n">
        <f aca="false">PRODUCT(Y54*AB54)/1000</f>
        <v>2565</v>
      </c>
      <c r="AF54" s="102" t="n">
        <f aca="false">PRODUCT(Z54*AC54)/1000</f>
        <v>10520</v>
      </c>
      <c r="AG54" s="103" t="n">
        <f aca="false">SUM(AE54+AF54)</f>
        <v>13085</v>
      </c>
      <c r="AH54" s="30"/>
      <c r="AI54" s="31" t="s">
        <v>74</v>
      </c>
      <c r="AJ54" s="102" t="n">
        <f aca="false">(C54+N54+Y54)</f>
        <v>3072</v>
      </c>
      <c r="AK54" s="102" t="n">
        <f aca="false">(O54+Z54+D54)</f>
        <v>3220</v>
      </c>
      <c r="AL54" s="103" t="n">
        <f aca="false">(E54+P54+AA54)</f>
        <v>6292</v>
      </c>
      <c r="AM54" s="102" t="n">
        <f aca="false">PRODUCT(C54*F54)/AJ54+PRODUCT(N54*Q54)/AJ54+PRODUCT(Y54*AB54)/AJ54</f>
        <v>1015.625</v>
      </c>
      <c r="AN54" s="102" t="n">
        <f aca="false">PRODUCT(D54*G54)/AK54+PRODUCT(O54*R54)/AK54+PRODUCT(Z54*AC54)/AK54</f>
        <v>4442.40869565217</v>
      </c>
      <c r="AO54" s="103" t="n">
        <f aca="false">PRODUCT(E54*H54)/AL54+PRODUCT(P54*S54)/AL54+PRODUCT(AA54*AD54)/AL54</f>
        <v>2769.31913541004</v>
      </c>
      <c r="AP54" s="102" t="n">
        <f aca="false">(AJ54*AM54)/1000</f>
        <v>3120</v>
      </c>
      <c r="AQ54" s="102" t="n">
        <f aca="false">(AK54*AN54)/1000</f>
        <v>14304.556</v>
      </c>
      <c r="AR54" s="103" t="n">
        <f aca="false">(AP54+AQ54)</f>
        <v>17424.556</v>
      </c>
      <c r="AS54" s="104" t="n">
        <v>3037.53954416553</v>
      </c>
      <c r="AT54" s="104" t="n">
        <f aca="false">((AO54-AS54)/AS54)*100</f>
        <v>-8.83018656565899</v>
      </c>
      <c r="AU54" s="105" t="n">
        <v>9521</v>
      </c>
      <c r="AV54" s="106" t="n">
        <f aca="false">((AL54-AU54)/AU54)*100</f>
        <v>-33.9145047789098</v>
      </c>
      <c r="AW54" s="106" t="n">
        <v>8978</v>
      </c>
      <c r="AX54" s="108" t="s">
        <v>74</v>
      </c>
    </row>
    <row r="55" customFormat="false" ht="27.95" hidden="false" customHeight="true" outlineLevel="0" collapsed="false">
      <c r="A55" s="30"/>
      <c r="B55" s="31" t="s">
        <v>75</v>
      </c>
      <c r="C55" s="32" t="n">
        <v>2</v>
      </c>
      <c r="D55" s="32" t="n">
        <f aca="false">'[8]FRUTALES NO CÍTRICOS'!$I$25+'[8]FRUTALES NO CÍTRICOS'!$I$26</f>
        <v>7931</v>
      </c>
      <c r="E55" s="33" t="n">
        <f aca="false">SUM(C55:D55)</f>
        <v>7933</v>
      </c>
      <c r="F55" s="32" t="n">
        <v>5000</v>
      </c>
      <c r="G55" s="32" t="n">
        <v>19397</v>
      </c>
      <c r="H55" s="33" t="n">
        <f aca="false">PRODUCT(C55*F55)/E55+PRODUCT(D55*G55)/E55</f>
        <v>19393.3703516955</v>
      </c>
      <c r="I55" s="32" t="n">
        <f aca="false">PRODUCT(C55*F55)/1000</f>
        <v>10</v>
      </c>
      <c r="J55" s="32" t="n">
        <f aca="false">PRODUCT(D55*G55)/1000</f>
        <v>153837.607</v>
      </c>
      <c r="K55" s="33" t="n">
        <f aca="false">SUM(I55+J55)</f>
        <v>153847.607</v>
      </c>
      <c r="L55" s="30"/>
      <c r="M55" s="31" t="s">
        <v>75</v>
      </c>
      <c r="N55" s="102" t="n">
        <v>202</v>
      </c>
      <c r="O55" s="102" t="n">
        <v>1976</v>
      </c>
      <c r="P55" s="103" t="n">
        <f aca="false">SUM(N55:O55)</f>
        <v>2178</v>
      </c>
      <c r="Q55" s="102" t="n">
        <v>4351</v>
      </c>
      <c r="R55" s="102" t="n">
        <v>12350</v>
      </c>
      <c r="S55" s="103" t="n">
        <f aca="false">PRODUCT(N55*Q55)/P55+PRODUCT(O55*R55)/P55</f>
        <v>11608.1276400367</v>
      </c>
      <c r="T55" s="102" t="n">
        <f aca="false">(N55*Q55)/1000</f>
        <v>878.902</v>
      </c>
      <c r="U55" s="102" t="n">
        <f aca="false">(O55*R55)/1000</f>
        <v>24403.6</v>
      </c>
      <c r="V55" s="103" t="n">
        <f aca="false">SUM(T55+U55)</f>
        <v>25282.502</v>
      </c>
      <c r="W55" s="30"/>
      <c r="X55" s="31" t="s">
        <v>75</v>
      </c>
      <c r="Y55" s="102" t="n">
        <v>189</v>
      </c>
      <c r="Z55" s="102" t="n">
        <v>5717</v>
      </c>
      <c r="AA55" s="103" t="n">
        <f aca="false">SUM(Y55:Z55)</f>
        <v>5906</v>
      </c>
      <c r="AB55" s="102" t="n">
        <v>4000</v>
      </c>
      <c r="AC55" s="102" t="n">
        <v>15000</v>
      </c>
      <c r="AD55" s="103" t="n">
        <f aca="false">PRODUCT(Y55*AB55)/AA55+PRODUCT(Z55*AC55)/AA55</f>
        <v>14647.9850998984</v>
      </c>
      <c r="AE55" s="102" t="n">
        <f aca="false">PRODUCT(Y55*AB55)/1000</f>
        <v>756</v>
      </c>
      <c r="AF55" s="102" t="n">
        <f aca="false">PRODUCT(Z55*AC55)/1000</f>
        <v>85755</v>
      </c>
      <c r="AG55" s="103" t="n">
        <f aca="false">SUM(AE55+AF55)</f>
        <v>86511</v>
      </c>
      <c r="AH55" s="30"/>
      <c r="AI55" s="31" t="s">
        <v>75</v>
      </c>
      <c r="AJ55" s="102" t="n">
        <f aca="false">(C55+N55+Y55)</f>
        <v>393</v>
      </c>
      <c r="AK55" s="102" t="n">
        <f aca="false">(O55+Z55+D55)</f>
        <v>15624</v>
      </c>
      <c r="AL55" s="103" t="n">
        <f aca="false">(E55+P55+AA55)</f>
        <v>16017</v>
      </c>
      <c r="AM55" s="102" t="n">
        <f aca="false">PRODUCT(C55*F55)/AJ55+PRODUCT(N55*Q55)/AJ55+PRODUCT(Y55*AB55)/AJ55</f>
        <v>4185.50127226463</v>
      </c>
      <c r="AN55" s="102" t="n">
        <f aca="false">PRODUCT(D55*G55)/AK55+PRODUCT(O55*R55)/AK55+PRODUCT(Z55*AC55)/AK55</f>
        <v>16896.8386456733</v>
      </c>
      <c r="AO55" s="103" t="n">
        <f aca="false">PRODUCT(E55*H55)/AL55+PRODUCT(P55*S55)/AL55+PRODUCT(AA55*AD55)/AL55</f>
        <v>16584.9478054567</v>
      </c>
      <c r="AP55" s="102" t="n">
        <f aca="false">(AJ55*AM55)/1000</f>
        <v>1644.902</v>
      </c>
      <c r="AQ55" s="102" t="n">
        <f aca="false">(AK55*AN55)/1000</f>
        <v>263996.207</v>
      </c>
      <c r="AR55" s="103" t="n">
        <f aca="false">(AP55+AQ55)</f>
        <v>265641.109</v>
      </c>
      <c r="AS55" s="104" t="n">
        <v>16273.6623842811</v>
      </c>
      <c r="AT55" s="104" t="n">
        <f aca="false">((AO55-AS55)/AS55)*100</f>
        <v>1.91281724927664</v>
      </c>
      <c r="AU55" s="105" t="n">
        <v>15879</v>
      </c>
      <c r="AV55" s="106" t="n">
        <f aca="false">((AL55-AU55)/AU55)*100</f>
        <v>0.869072359720386</v>
      </c>
      <c r="AW55" s="106" t="n">
        <v>14725</v>
      </c>
      <c r="AX55" s="108" t="s">
        <v>109</v>
      </c>
    </row>
    <row r="56" customFormat="false" ht="27.95" hidden="false" customHeight="true" outlineLevel="0" collapsed="false">
      <c r="A56" s="30"/>
      <c r="B56" s="31" t="s">
        <v>76</v>
      </c>
      <c r="C56" s="35" t="n">
        <v>2</v>
      </c>
      <c r="D56" s="35" t="n">
        <v>248</v>
      </c>
      <c r="E56" s="33" t="n">
        <f aca="false">SUM(C56:D56)</f>
        <v>250</v>
      </c>
      <c r="F56" s="32" t="n">
        <v>5000</v>
      </c>
      <c r="G56" s="32" t="n">
        <v>13000</v>
      </c>
      <c r="H56" s="33" t="n">
        <f aca="false">PRODUCT(C56*F56)/E56+PRODUCT(D56*G56)/E56</f>
        <v>12936</v>
      </c>
      <c r="I56" s="32" t="n">
        <f aca="false">PRODUCT(C56*F56)/1000</f>
        <v>10</v>
      </c>
      <c r="J56" s="32" t="n">
        <f aca="false">PRODUCT(D56*G56)/1000</f>
        <v>3224</v>
      </c>
      <c r="K56" s="33" t="n">
        <f aca="false">SUM(I56+J56)</f>
        <v>3234</v>
      </c>
      <c r="L56" s="30"/>
      <c r="M56" s="31" t="s">
        <v>76</v>
      </c>
      <c r="N56" s="117" t="n">
        <v>4</v>
      </c>
      <c r="O56" s="117" t="n">
        <v>43</v>
      </c>
      <c r="P56" s="103" t="n">
        <f aca="false">SUM(N56:O56)</f>
        <v>47</v>
      </c>
      <c r="Q56" s="102" t="n">
        <v>3500</v>
      </c>
      <c r="R56" s="102" t="n">
        <v>12500</v>
      </c>
      <c r="S56" s="103" t="n">
        <f aca="false">PRODUCT(N56*Q56)/P56+PRODUCT(O56*R56)/P56</f>
        <v>11734.0425531915</v>
      </c>
      <c r="T56" s="102" t="n">
        <f aca="false">(N56*Q56)/1000</f>
        <v>14</v>
      </c>
      <c r="U56" s="102" t="n">
        <f aca="false">(O56*R56)/1000</f>
        <v>537.5</v>
      </c>
      <c r="V56" s="103" t="n">
        <f aca="false">SUM(T56+U56)</f>
        <v>551.5</v>
      </c>
      <c r="W56" s="30"/>
      <c r="X56" s="31" t="s">
        <v>76</v>
      </c>
      <c r="Y56" s="117" t="n">
        <v>221</v>
      </c>
      <c r="Z56" s="117" t="n">
        <v>804</v>
      </c>
      <c r="AA56" s="103" t="n">
        <f aca="false">SUM(Y56:Z56)</f>
        <v>1025</v>
      </c>
      <c r="AB56" s="102" t="n">
        <v>2300</v>
      </c>
      <c r="AC56" s="102" t="n">
        <v>10000</v>
      </c>
      <c r="AD56" s="103" t="n">
        <f aca="false">PRODUCT(Y56*AB56)/AA56+PRODUCT(Z56*AC56)/AA56</f>
        <v>8339.80487804878</v>
      </c>
      <c r="AE56" s="102" t="n">
        <f aca="false">PRODUCT(Y56*AB56)/1000</f>
        <v>508.3</v>
      </c>
      <c r="AF56" s="102" t="n">
        <f aca="false">PRODUCT(Z56*AC56)/1000</f>
        <v>8040</v>
      </c>
      <c r="AG56" s="103" t="n">
        <f aca="false">SUM(AE56+AF56)</f>
        <v>8548.3</v>
      </c>
      <c r="AH56" s="30"/>
      <c r="AI56" s="31" t="s">
        <v>76</v>
      </c>
      <c r="AJ56" s="102" t="n">
        <f aca="false">(C56+N56+Y56)</f>
        <v>227</v>
      </c>
      <c r="AK56" s="102" t="n">
        <f aca="false">(O56+Z56+D56)</f>
        <v>1095</v>
      </c>
      <c r="AL56" s="103" t="n">
        <f aca="false">(E56+P56+AA56)</f>
        <v>1322</v>
      </c>
      <c r="AM56" s="102" t="n">
        <f aca="false">PRODUCT(C56*F56)/AJ56+PRODUCT(N56*Q56)/AJ56+PRODUCT(Y56*AB56)/AJ56</f>
        <v>2344.93392070485</v>
      </c>
      <c r="AN56" s="102" t="n">
        <f aca="false">PRODUCT(D56*G56)/AK56+PRODUCT(O56*R56)/AK56+PRODUCT(Z56*AC56)/AK56</f>
        <v>10777.6255707763</v>
      </c>
      <c r="AO56" s="103" t="n">
        <f aca="false">PRODUCT(E56*H56)/AL56+PRODUCT(P56*S56)/AL56+PRODUCT(AA56*AD56)/AL56</f>
        <v>9329.65204236006</v>
      </c>
      <c r="AP56" s="102" t="n">
        <f aca="false">(AJ56*AM56)/1000</f>
        <v>532.3</v>
      </c>
      <c r="AQ56" s="102" t="n">
        <f aca="false">(AK56*AN56)/1000</f>
        <v>11801.5</v>
      </c>
      <c r="AR56" s="103" t="n">
        <f aca="false">(AP56+AQ56)</f>
        <v>12333.8</v>
      </c>
      <c r="AS56" s="104" t="n">
        <v>5057.85168539326</v>
      </c>
      <c r="AT56" s="104" t="n">
        <f aca="false">((AO56-AS56)/AS56)*100</f>
        <v>84.4587904644076</v>
      </c>
      <c r="AU56" s="105" t="n">
        <v>2225</v>
      </c>
      <c r="AV56" s="106" t="n">
        <f aca="false">((AL56-AU56)/AU56)*100</f>
        <v>-40.5842696629213</v>
      </c>
      <c r="AW56" s="106" t="n">
        <v>2078</v>
      </c>
      <c r="AX56" s="108" t="s">
        <v>76</v>
      </c>
    </row>
    <row r="57" customFormat="false" ht="27.95" hidden="false" customHeight="true" outlineLevel="0" collapsed="false">
      <c r="A57" s="30"/>
      <c r="B57" s="31" t="s">
        <v>77</v>
      </c>
      <c r="C57" s="35" t="n">
        <v>11402</v>
      </c>
      <c r="D57" s="35" t="n">
        <v>735</v>
      </c>
      <c r="E57" s="33" t="n">
        <f aca="false">SUM(C57:D57)</f>
        <v>12137</v>
      </c>
      <c r="F57" s="32" t="n">
        <v>1100</v>
      </c>
      <c r="G57" s="32" t="n">
        <v>3000</v>
      </c>
      <c r="H57" s="33" t="n">
        <f aca="false">PRODUCT(C57*F57)/E57+PRODUCT(D57*G57)/E57</f>
        <v>1215.06138254923</v>
      </c>
      <c r="I57" s="32" t="n">
        <f aca="false">PRODUCT(C57*F57)/1000</f>
        <v>12542.2</v>
      </c>
      <c r="J57" s="32" t="n">
        <f aca="false">PRODUCT(D57*G57)/1000</f>
        <v>2205</v>
      </c>
      <c r="K57" s="33" t="n">
        <f aca="false">SUM(I57+J57)</f>
        <v>14747.2</v>
      </c>
      <c r="L57" s="30"/>
      <c r="M57" s="31" t="s">
        <v>77</v>
      </c>
      <c r="N57" s="117" t="n">
        <v>19576</v>
      </c>
      <c r="O57" s="117" t="n">
        <v>319</v>
      </c>
      <c r="P57" s="103" t="n">
        <f aca="false">SUM(N57:O57)</f>
        <v>19895</v>
      </c>
      <c r="Q57" s="102" t="n">
        <v>850</v>
      </c>
      <c r="R57" s="102" t="n">
        <v>1852</v>
      </c>
      <c r="S57" s="103" t="n">
        <f aca="false">PRODUCT(N57*Q57)/P57+PRODUCT(O57*R57)/P57</f>
        <v>866.066247800955</v>
      </c>
      <c r="T57" s="102" t="n">
        <f aca="false">(N57*Q57)/1000</f>
        <v>16639.6</v>
      </c>
      <c r="U57" s="102" t="n">
        <f aca="false">(O57*R57)/1000</f>
        <v>590.788</v>
      </c>
      <c r="V57" s="103" t="n">
        <f aca="false">SUM(T57+U57)</f>
        <v>17230.388</v>
      </c>
      <c r="W57" s="30"/>
      <c r="X57" s="31" t="s">
        <v>77</v>
      </c>
      <c r="Y57" s="117" t="n">
        <v>30050</v>
      </c>
      <c r="Z57" s="117" t="n">
        <v>2736</v>
      </c>
      <c r="AA57" s="103" t="n">
        <f aca="false">SUM(Y57:Z57)</f>
        <v>32786</v>
      </c>
      <c r="AB57" s="102" t="n">
        <v>500</v>
      </c>
      <c r="AC57" s="102" t="n">
        <v>1200</v>
      </c>
      <c r="AD57" s="103" t="n">
        <f aca="false">PRODUCT(Y57*AB57)/AA57+PRODUCT(Z57*AC57)/AA57</f>
        <v>558.415177209785</v>
      </c>
      <c r="AE57" s="102" t="n">
        <f aca="false">PRODUCT(Y57*AB57)/1000</f>
        <v>15025</v>
      </c>
      <c r="AF57" s="102" t="n">
        <f aca="false">PRODUCT(Z57*AC57)/1000</f>
        <v>3283.2</v>
      </c>
      <c r="AG57" s="103" t="n">
        <f aca="false">SUM(AE57+AF57)</f>
        <v>18308.2</v>
      </c>
      <c r="AH57" s="30"/>
      <c r="AI57" s="31" t="s">
        <v>77</v>
      </c>
      <c r="AJ57" s="102" t="n">
        <f aca="false">(C57+N57+Y57)</f>
        <v>61028</v>
      </c>
      <c r="AK57" s="102" t="n">
        <f aca="false">(O57+Z57+D57)</f>
        <v>3790</v>
      </c>
      <c r="AL57" s="103" t="n">
        <f aca="false">SUM(AJ57:AK57)</f>
        <v>64818</v>
      </c>
      <c r="AM57" s="102" t="n">
        <f aca="false">PRODUCT(C57*F57)/AJ57+PRODUCT(N57*Q57)/AJ57+PRODUCT(Y57*AB57)/AJ57</f>
        <v>724.369142033165</v>
      </c>
      <c r="AN57" s="102" t="n">
        <f aca="false">PRODUCT(D57*G57)/AK57+PRODUCT(O57*R57)/AK57+PRODUCT(Z57*AC57)/AK57</f>
        <v>1603.95461741425</v>
      </c>
      <c r="AO57" s="103" t="n">
        <f aca="false">PRODUCT(E57*H57)/AL57+PRODUCT(P57*S57)/AL57+PRODUCT(AA57*AD57)/AL57</f>
        <v>775.799746983862</v>
      </c>
      <c r="AP57" s="102" t="n">
        <f aca="false">(AJ57*AM57)/1000</f>
        <v>44206.8</v>
      </c>
      <c r="AQ57" s="102" t="n">
        <f aca="false">(AK57*AN57)/1000</f>
        <v>6078.988</v>
      </c>
      <c r="AR57" s="103" t="n">
        <f aca="false">(AP57+AQ57)</f>
        <v>50285.788</v>
      </c>
      <c r="AS57" s="104" t="n">
        <v>451.169153186377</v>
      </c>
      <c r="AT57" s="104" t="n">
        <f aca="false">((AO57-AS57)/AS57)*100</f>
        <v>71.9531890655168</v>
      </c>
      <c r="AU57" s="105" t="n">
        <v>71586</v>
      </c>
      <c r="AV57" s="106" t="n">
        <f aca="false">((AL57-AU57)/AU57)*100</f>
        <v>-9.45436258486296</v>
      </c>
      <c r="AW57" s="106" t="n">
        <v>65527</v>
      </c>
      <c r="AX57" s="109" t="s">
        <v>77</v>
      </c>
    </row>
    <row r="58" s="40" customFormat="true" ht="27.95" hidden="false" customHeight="true" outlineLevel="0" collapsed="false">
      <c r="A58" s="30" t="s">
        <v>78</v>
      </c>
      <c r="B58" s="31" t="s">
        <v>79</v>
      </c>
      <c r="C58" s="35" t="n">
        <f aca="false">vid06!F12</f>
        <v>2921</v>
      </c>
      <c r="D58" s="35" t="n">
        <f aca="false">vid06!G12</f>
        <v>2194</v>
      </c>
      <c r="E58" s="33" t="n">
        <f aca="false">SUM(C58:D58)</f>
        <v>5115</v>
      </c>
      <c r="F58" s="32" t="n">
        <v>5298</v>
      </c>
      <c r="G58" s="32" t="n">
        <v>6300</v>
      </c>
      <c r="H58" s="33" t="n">
        <f aca="false">PRODUCT(C58*F58)/E58+PRODUCT(D58*G58)/E58</f>
        <v>5727.79237536657</v>
      </c>
      <c r="I58" s="32" t="n">
        <f aca="false">PRODUCT(C58*F58)/1000</f>
        <v>15475.458</v>
      </c>
      <c r="J58" s="32" t="n">
        <f aca="false">PRODUCT(D58*G58)/1000</f>
        <v>13822.2</v>
      </c>
      <c r="K58" s="33" t="n">
        <f aca="false">SUM(I58+J58)</f>
        <v>29297.658</v>
      </c>
      <c r="L58" s="30" t="s">
        <v>80</v>
      </c>
      <c r="M58" s="31" t="s">
        <v>79</v>
      </c>
      <c r="N58" s="117" t="n">
        <f aca="false">vid06!F13</f>
        <v>3243</v>
      </c>
      <c r="O58" s="117" t="n">
        <f aca="false">vid06!G17</f>
        <v>66</v>
      </c>
      <c r="P58" s="103" t="n">
        <f aca="false">SUM(N58:O58)</f>
        <v>3309</v>
      </c>
      <c r="Q58" s="102" t="n">
        <v>2260</v>
      </c>
      <c r="R58" s="102" t="n">
        <v>3989</v>
      </c>
      <c r="S58" s="103" t="n">
        <f aca="false">PRODUCT(N58*Q58)/P58+PRODUCT(O58*R58)/P58</f>
        <v>2294.48594741614</v>
      </c>
      <c r="T58" s="102" t="n">
        <f aca="false">(N58*Q58)/1000</f>
        <v>7329.18</v>
      </c>
      <c r="U58" s="102" t="n">
        <f aca="false">(O58*R58)/1000</f>
        <v>263.274</v>
      </c>
      <c r="V58" s="103" t="n">
        <f aca="false">SUM(T58+U58)</f>
        <v>7592.454</v>
      </c>
      <c r="W58" s="30" t="s">
        <v>80</v>
      </c>
      <c r="X58" s="31" t="s">
        <v>79</v>
      </c>
      <c r="Y58" s="117" t="n">
        <f aca="false">vid06!F18</f>
        <v>27938</v>
      </c>
      <c r="Z58" s="117" t="n">
        <f aca="false">vid06!G18</f>
        <v>9540</v>
      </c>
      <c r="AA58" s="103" t="n">
        <f aca="false">SUM(Y58:Z58)</f>
        <v>37478</v>
      </c>
      <c r="AB58" s="102" t="n">
        <v>3075</v>
      </c>
      <c r="AC58" s="102" t="n">
        <f aca="false">vid05!J14</f>
        <v>7000</v>
      </c>
      <c r="AD58" s="103" t="n">
        <f aca="false">PRODUCT(Y58*AB58)/AA58+PRODUCT(Z58*AC58)/AA58</f>
        <v>4074.10614227013</v>
      </c>
      <c r="AE58" s="102" t="n">
        <f aca="false">PRODUCT(Y58*AB58)/1000</f>
        <v>85909.35</v>
      </c>
      <c r="AF58" s="102" t="n">
        <f aca="false">PRODUCT(Z58*AC58)/1000</f>
        <v>66780</v>
      </c>
      <c r="AG58" s="103" t="n">
        <f aca="false">SUM(AE58+AF58)</f>
        <v>152689.35</v>
      </c>
      <c r="AH58" s="30" t="s">
        <v>80</v>
      </c>
      <c r="AI58" s="31" t="s">
        <v>79</v>
      </c>
      <c r="AJ58" s="102" t="n">
        <f aca="false">(C58+N58+Y58)</f>
        <v>34102</v>
      </c>
      <c r="AK58" s="102" t="n">
        <f aca="false">(O58+Z58+D58)</f>
        <v>11800</v>
      </c>
      <c r="AL58" s="103" t="n">
        <f aca="false">(E58+P58+AA58)</f>
        <v>45902</v>
      </c>
      <c r="AM58" s="102" t="n">
        <f aca="false">PRODUCT(C58*F58)/AJ58+PRODUCT(N58*Q58)/AJ58+PRODUCT(Y58*AB58)/AJ58</f>
        <v>3187.90651574688</v>
      </c>
      <c r="AN58" s="102" t="n">
        <f aca="false">PRODUCT(D58*G58)/AK58+PRODUCT(O58*R58)/AK58+PRODUCT(Z58*AC58)/AK58</f>
        <v>6853.00627118644</v>
      </c>
      <c r="AO58" s="103" t="n">
        <f aca="false">PRODUCT(E58*H58)/AL58+PRODUCT(P58*S58)/AL58+PRODUCT(AA58*AD58)/AL58</f>
        <v>4130.09154285216</v>
      </c>
      <c r="AP58" s="102" t="n">
        <f aca="false">(AJ58*AM58)/1000</f>
        <v>108713.988</v>
      </c>
      <c r="AQ58" s="102" t="n">
        <f aca="false">(AK58*AN58)/1000</f>
        <v>80865.474</v>
      </c>
      <c r="AR58" s="103" t="n">
        <f aca="false">(AP58+AQ58)</f>
        <v>189579.462</v>
      </c>
      <c r="AS58" s="118" t="n">
        <v>2559.13066162726</v>
      </c>
      <c r="AT58" s="104" t="n">
        <f aca="false">((AO58-AS58)/AS58)*100</f>
        <v>61.386505377806</v>
      </c>
      <c r="AU58" s="119" t="n">
        <v>48683</v>
      </c>
      <c r="AV58" s="106" t="n">
        <f aca="false">((AL58-AU58)/AU58)*100</f>
        <v>-5.71246636402851</v>
      </c>
      <c r="AW58" s="106" t="n">
        <v>42299</v>
      </c>
      <c r="AX58" s="120" t="s">
        <v>79</v>
      </c>
    </row>
    <row r="59" s="42" customFormat="true" ht="27.95" hidden="false" customHeight="true" outlineLevel="0" collapsed="false">
      <c r="A59" s="30" t="s">
        <v>101</v>
      </c>
      <c r="B59" s="31" t="s">
        <v>102</v>
      </c>
      <c r="C59" s="35" t="n">
        <v>0</v>
      </c>
      <c r="D59" s="35" t="n">
        <v>0</v>
      </c>
      <c r="E59" s="33" t="n">
        <f aca="false">SUM(C59:D59)</f>
        <v>0</v>
      </c>
      <c r="F59" s="35" t="n">
        <v>0</v>
      </c>
      <c r="G59" s="35" t="n">
        <v>0</v>
      </c>
      <c r="H59" s="35" t="n">
        <v>0</v>
      </c>
      <c r="I59" s="32" t="n">
        <f aca="false">PRODUCT(C59*F59)/1000</f>
        <v>0</v>
      </c>
      <c r="J59" s="32" t="n">
        <f aca="false">PRODUCT(D59*G59)/1000</f>
        <v>0</v>
      </c>
      <c r="K59" s="33" t="n">
        <f aca="false">SUM(I59+J59)</f>
        <v>0</v>
      </c>
      <c r="L59" s="30" t="s">
        <v>101</v>
      </c>
      <c r="M59" s="31" t="s">
        <v>102</v>
      </c>
      <c r="N59" s="117" t="n">
        <v>0</v>
      </c>
      <c r="O59" s="117" t="n">
        <v>0</v>
      </c>
      <c r="P59" s="103" t="n">
        <f aca="false">SUM(N59:O59)</f>
        <v>0</v>
      </c>
      <c r="Q59" s="102" t="n">
        <v>0</v>
      </c>
      <c r="R59" s="102" t="n">
        <v>0</v>
      </c>
      <c r="S59" s="103" t="n">
        <v>0</v>
      </c>
      <c r="T59" s="102" t="n">
        <f aca="false">(N59*Q59)/1000</f>
        <v>0</v>
      </c>
      <c r="U59" s="102" t="n">
        <f aca="false">(O59*R59)/1000</f>
        <v>0</v>
      </c>
      <c r="V59" s="103" t="n">
        <f aca="false">SUM(T59+U59)</f>
        <v>0</v>
      </c>
      <c r="W59" s="30" t="s">
        <v>101</v>
      </c>
      <c r="X59" s="31" t="s">
        <v>102</v>
      </c>
      <c r="Y59" s="117" t="n">
        <f aca="false">Olivo06!F9</f>
        <v>20</v>
      </c>
      <c r="Z59" s="117" t="n">
        <f aca="false">Olivo06!G9</f>
        <v>400</v>
      </c>
      <c r="AA59" s="103" t="n">
        <f aca="false">SUM(Y59:Z59)</f>
        <v>420</v>
      </c>
      <c r="AB59" s="102" t="n">
        <v>900</v>
      </c>
      <c r="AC59" s="102" t="n">
        <v>1500</v>
      </c>
      <c r="AD59" s="103" t="n">
        <f aca="false">PRODUCT(Y59*AB59)/AA59+PRODUCT(Z59*AC59)/AA59</f>
        <v>1471.42857142857</v>
      </c>
      <c r="AE59" s="102" t="n">
        <f aca="false">PRODUCT(Y59*AB59)/1000</f>
        <v>18</v>
      </c>
      <c r="AF59" s="102" t="n">
        <f aca="false">PRODUCT(Z59*AC59)/1000</f>
        <v>600</v>
      </c>
      <c r="AG59" s="103" t="n">
        <f aca="false">SUM(AE59+AF59)</f>
        <v>618</v>
      </c>
      <c r="AH59" s="30" t="s">
        <v>101</v>
      </c>
      <c r="AI59" s="31" t="s">
        <v>102</v>
      </c>
      <c r="AJ59" s="102" t="n">
        <f aca="false">(C59+N59+Y59)</f>
        <v>20</v>
      </c>
      <c r="AK59" s="102" t="n">
        <f aca="false">(O59+Z59+D59)</f>
        <v>400</v>
      </c>
      <c r="AL59" s="103" t="n">
        <f aca="false">(E59+P59+AA59)</f>
        <v>420</v>
      </c>
      <c r="AM59" s="102" t="n">
        <f aca="false">PRODUCT(C59*F59)/AJ59+PRODUCT(N59*Q59)/AJ59+PRODUCT(Y59*AB59)/AJ59</f>
        <v>900</v>
      </c>
      <c r="AN59" s="102" t="n">
        <f aca="false">PRODUCT(D59*G59)/AK59+PRODUCT(O59*R59)/AK59+PRODUCT(Z59*AC59)/AK59</f>
        <v>1500</v>
      </c>
      <c r="AO59" s="103" t="n">
        <f aca="false">PRODUCT(E59*H59)/AL59+PRODUCT(P59*S59)/AL59+PRODUCT(AA59*AD59)/AL59</f>
        <v>1471.42857142857</v>
      </c>
      <c r="AP59" s="102" t="n">
        <f aca="false">(AJ59*AM59)/1000</f>
        <v>18</v>
      </c>
      <c r="AQ59" s="102" t="n">
        <f aca="false">(AK59*AN59)/1000</f>
        <v>600</v>
      </c>
      <c r="AR59" s="103" t="n">
        <f aca="false">(AP59+AQ59)</f>
        <v>618</v>
      </c>
      <c r="AS59" s="121" t="n">
        <v>1474.46808510638</v>
      </c>
      <c r="AT59" s="104" t="n">
        <f aca="false">((AO59-AS59)/AS59)*100</f>
        <v>-0.206143063285921</v>
      </c>
      <c r="AU59" s="122" t="n">
        <v>141</v>
      </c>
      <c r="AV59" s="106" t="n">
        <f aca="false">((AL59-AU59)/AU59)*100</f>
        <v>197.872340425532</v>
      </c>
      <c r="AW59" s="106" t="n">
        <v>141</v>
      </c>
      <c r="AX59" s="123" t="s">
        <v>102</v>
      </c>
    </row>
    <row r="60" s="42" customFormat="true" ht="27.95" hidden="false" customHeight="true" outlineLevel="0" collapsed="false">
      <c r="A60" s="30" t="s">
        <v>83</v>
      </c>
      <c r="B60" s="31" t="s">
        <v>82</v>
      </c>
      <c r="C60" s="35" t="n">
        <f aca="false">Olivo06!F11</f>
        <v>6634</v>
      </c>
      <c r="D60" s="35" t="n">
        <f aca="false">Olivo06!G11</f>
        <v>2204</v>
      </c>
      <c r="E60" s="33" t="n">
        <f aca="false">SUM(C60:D60)</f>
        <v>8838</v>
      </c>
      <c r="F60" s="32" t="n">
        <v>784</v>
      </c>
      <c r="G60" s="32" t="n">
        <v>2100</v>
      </c>
      <c r="H60" s="33" t="n">
        <f aca="false">PRODUCT(C60*F60)/E60+PRODUCT(D60*G60)/E60</f>
        <v>1112.18103643358</v>
      </c>
      <c r="I60" s="32" t="n">
        <f aca="false">PRODUCT(C60*F60)/1000</f>
        <v>5201.056</v>
      </c>
      <c r="J60" s="32" t="n">
        <f aca="false">PRODUCT(D60*G60)/1000</f>
        <v>4628.4</v>
      </c>
      <c r="K60" s="33" t="n">
        <f aca="false">SUM(I60+J60)</f>
        <v>9829.456</v>
      </c>
      <c r="L60" s="30" t="s">
        <v>83</v>
      </c>
      <c r="M60" s="31" t="s">
        <v>82</v>
      </c>
      <c r="N60" s="117" t="n">
        <f aca="false">Olivo06!F12</f>
        <v>21522</v>
      </c>
      <c r="O60" s="117" t="n">
        <f aca="false">Olivo06!G12</f>
        <v>1733</v>
      </c>
      <c r="P60" s="103" t="n">
        <f aca="false">SUM(N60:O60)</f>
        <v>23255</v>
      </c>
      <c r="Q60" s="102" t="n">
        <v>691</v>
      </c>
      <c r="R60" s="102" t="n">
        <v>1617</v>
      </c>
      <c r="S60" s="103" t="n">
        <f aca="false">PRODUCT(N60*Q60)/P60+PRODUCT(O60*R60)/P60</f>
        <v>760.007009245324</v>
      </c>
      <c r="T60" s="102" t="n">
        <f aca="false">(N60*Q60)/1000</f>
        <v>14871.702</v>
      </c>
      <c r="U60" s="102" t="n">
        <f aca="false">(O60*R60)/1000</f>
        <v>2802.261</v>
      </c>
      <c r="V60" s="103" t="n">
        <f aca="false">SUM(T60+U60)</f>
        <v>17673.963</v>
      </c>
      <c r="W60" s="30" t="s">
        <v>83</v>
      </c>
      <c r="X60" s="31" t="s">
        <v>82</v>
      </c>
      <c r="Y60" s="117" t="n">
        <f aca="false">Olivo06!F13</f>
        <v>11102</v>
      </c>
      <c r="Z60" s="117" t="n">
        <f aca="false">Olivo06!G13</f>
        <v>6852</v>
      </c>
      <c r="AA60" s="133" t="n">
        <f aca="false">SUM(Y60:Z60)</f>
        <v>17954</v>
      </c>
      <c r="AB60" s="102" t="n">
        <v>1017</v>
      </c>
      <c r="AC60" s="102" t="n">
        <v>2200</v>
      </c>
      <c r="AD60" s="103" t="n">
        <f aca="false">PRODUCT(Y60*AB60)/AA60+PRODUCT(Z60*AC60)/AA60</f>
        <v>1468.4824551632</v>
      </c>
      <c r="AE60" s="102" t="n">
        <f aca="false">PRODUCT(Y60*AB60)/1000</f>
        <v>11290.734</v>
      </c>
      <c r="AF60" s="102" t="n">
        <f aca="false">PRODUCT(Z60*AC60)/1000</f>
        <v>15074.4</v>
      </c>
      <c r="AG60" s="103" t="n">
        <f aca="false">SUM(AE60+AF60)</f>
        <v>26365.134</v>
      </c>
      <c r="AH60" s="30" t="s">
        <v>83</v>
      </c>
      <c r="AI60" s="31" t="s">
        <v>82</v>
      </c>
      <c r="AJ60" s="102" t="n">
        <f aca="false">(C60+N60+Y60)</f>
        <v>39258</v>
      </c>
      <c r="AK60" s="102" t="n">
        <f aca="false">(O60+Z60+D60)</f>
        <v>10789</v>
      </c>
      <c r="AL60" s="103" t="n">
        <f aca="false">(E60+P60+AA60)</f>
        <v>50047</v>
      </c>
      <c r="AM60" s="102" t="n">
        <f aca="false">PRODUCT(C60*F60)/AJ60+PRODUCT(N60*Q60)/AJ60+PRODUCT(Y60*AB60)/AJ60</f>
        <v>798.90702531968</v>
      </c>
      <c r="AN60" s="102" t="n">
        <f aca="false">PRODUCT(D60*G60)/AK60+PRODUCT(O60*R60)/AK60+PRODUCT(Z60*AC60)/AK60</f>
        <v>2085.92649921216</v>
      </c>
      <c r="AO60" s="103" t="n">
        <f aca="false">PRODUCT(E60*H60)/AL60+PRODUCT(P60*S60)/AL60+PRODUCT(AA60*AD60)/AL60</f>
        <v>1076.35928227466</v>
      </c>
      <c r="AP60" s="102" t="n">
        <f aca="false">(AJ60*AM60)/1000</f>
        <v>31363.492</v>
      </c>
      <c r="AQ60" s="102" t="n">
        <f aca="false">(AK60*AN60)/1000</f>
        <v>22505.061</v>
      </c>
      <c r="AR60" s="103" t="n">
        <f aca="false">(AP60+AQ60)</f>
        <v>53868.553</v>
      </c>
      <c r="AS60" s="121" t="n">
        <v>1413.36414233577</v>
      </c>
      <c r="AT60" s="104" t="n">
        <f aca="false">((AO60-AS60)/AS60)*100</f>
        <v>-23.8441637201974</v>
      </c>
      <c r="AU60" s="122" t="n">
        <v>54800</v>
      </c>
      <c r="AV60" s="106" t="n">
        <f aca="false">((AL60-AU60)/AU60)*100</f>
        <v>-8.67335766423358</v>
      </c>
      <c r="AW60" s="106" t="n">
        <v>79964</v>
      </c>
      <c r="AX60" s="124" t="s">
        <v>82</v>
      </c>
    </row>
    <row r="61" customFormat="false" ht="18" hidden="false" customHeight="false" outlineLevel="0" collapsed="false">
      <c r="A61" s="125" t="s">
        <v>110</v>
      </c>
      <c r="C61" s="43"/>
      <c r="D61" s="43"/>
      <c r="E61" s="44"/>
      <c r="F61" s="43"/>
      <c r="G61" s="43"/>
      <c r="H61" s="43"/>
      <c r="I61" s="43"/>
      <c r="J61" s="43"/>
      <c r="K61" s="44"/>
      <c r="L61" s="125" t="s">
        <v>110</v>
      </c>
      <c r="W61" s="125" t="s">
        <v>110</v>
      </c>
      <c r="AG61" s="19"/>
      <c r="AH61" s="125" t="s">
        <v>110</v>
      </c>
      <c r="AI61" s="19"/>
      <c r="AQ61" s="43"/>
    </row>
    <row r="62" customFormat="false" ht="18" hidden="true" customHeight="false" outlineLevel="0" collapsed="false">
      <c r="S62" s="4" t="n">
        <f aca="false">(N51*Q51)+(O51*R51)/(N51+O51)</f>
        <v>18152.1739130435</v>
      </c>
      <c r="T62" s="4" t="n">
        <v>211457</v>
      </c>
      <c r="U62" s="4" t="n">
        <v>31200</v>
      </c>
      <c r="V62" s="4" t="n">
        <v>242657</v>
      </c>
      <c r="AG62" s="19"/>
      <c r="AH62" s="19"/>
      <c r="AI62" s="19"/>
      <c r="AQ62" s="43"/>
      <c r="AS62" s="126"/>
    </row>
    <row r="63" customFormat="false" ht="12.75" hidden="true" customHeight="false" outlineLevel="0" collapsed="false">
      <c r="T63" s="4" t="n">
        <f aca="false">T62*V63/V62</f>
        <v>214723.095088953</v>
      </c>
      <c r="U63" s="4" t="n">
        <f aca="false">U62*V63/V62</f>
        <v>31681.9049110473</v>
      </c>
      <c r="V63" s="4" t="n">
        <v>246405</v>
      </c>
      <c r="Y63" s="45" t="s">
        <v>84</v>
      </c>
      <c r="Z63" s="46" t="s">
        <v>85</v>
      </c>
      <c r="AA63" s="45" t="s">
        <v>86</v>
      </c>
      <c r="AB63" s="46" t="s">
        <v>85</v>
      </c>
      <c r="AC63" s="45" t="s">
        <v>87</v>
      </c>
      <c r="AD63" s="46" t="s">
        <v>85</v>
      </c>
      <c r="AG63" s="19"/>
      <c r="AH63" s="19"/>
      <c r="AI63" s="19"/>
      <c r="AL63" s="13" t="n">
        <f aca="false">SUM(AL51:AL57)+9000</f>
        <v>109305</v>
      </c>
      <c r="AM63" s="13" t="n">
        <f aca="false">SUM(AM51:AM57)+9000</f>
        <v>30462.6261315079</v>
      </c>
      <c r="AN63" s="13" t="n">
        <f aca="false">SUM(AN51:AN57)+9000</f>
        <v>89959.1012179941</v>
      </c>
      <c r="AO63" s="13" t="n">
        <f aca="false">SUM(AO51:AO57)+9000</f>
        <v>84857.6160609999</v>
      </c>
      <c r="AP63" s="13" t="n">
        <f aca="false">SUM(AP51:AP57)+9000</f>
        <v>59125.583</v>
      </c>
      <c r="AQ63" s="13" t="n">
        <f aca="false">SUM(AQ51:AQ57)+9000</f>
        <v>505448.371</v>
      </c>
      <c r="AR63" s="13" t="n">
        <f aca="false">SUM(AR51:AR57)+9000</f>
        <v>555573.954</v>
      </c>
    </row>
    <row r="64" customFormat="false" ht="12.75" hidden="true" customHeight="false" outlineLevel="0" collapsed="false">
      <c r="I64" s="4" t="n">
        <v>99541.77</v>
      </c>
      <c r="J64" s="4" t="n">
        <v>25915.076</v>
      </c>
      <c r="K64" s="5" t="n">
        <v>125456.846</v>
      </c>
      <c r="X64" s="47" t="s">
        <v>88</v>
      </c>
      <c r="Y64" s="48"/>
      <c r="Z64" s="49"/>
      <c r="AA64" s="48"/>
      <c r="AB64" s="49"/>
      <c r="AC64" s="48"/>
      <c r="AD64" s="49"/>
      <c r="AG64" s="19"/>
      <c r="AH64" s="19"/>
      <c r="AI64" s="19"/>
      <c r="AL64" s="13" t="n">
        <f aca="false">SUM(AL35:AL50)</f>
        <v>8958</v>
      </c>
      <c r="AM64" s="13" t="n">
        <f aca="false">SUM(AM35:AM50)</f>
        <v>0</v>
      </c>
      <c r="AN64" s="13" t="n">
        <f aca="false">SUM(AN35:AN50)</f>
        <v>368998.299083086</v>
      </c>
      <c r="AO64" s="13" t="e">
        <f aca="false">SUM(AO35:AO50)</f>
        <v>#DIV/0!</v>
      </c>
      <c r="AP64" s="13" t="n">
        <f aca="false">SUM(AP35:AP50)</f>
        <v>0</v>
      </c>
      <c r="AQ64" s="13" t="n">
        <f aca="false">SUM(AQ35:AQ50)</f>
        <v>222915.007</v>
      </c>
      <c r="AR64" s="13" t="n">
        <f aca="false">SUM(AR35:AR50)</f>
        <v>222915.007</v>
      </c>
    </row>
    <row r="65" customFormat="false" ht="12.75" hidden="true" customHeight="false" outlineLevel="0" collapsed="false">
      <c r="I65" s="4" t="n">
        <v>424354.935</v>
      </c>
      <c r="J65" s="4" t="n">
        <v>103005.89</v>
      </c>
      <c r="K65" s="5" t="n">
        <v>527360.825</v>
      </c>
      <c r="U65" s="4" t="s">
        <v>111</v>
      </c>
      <c r="X65" s="4" t="s">
        <v>89</v>
      </c>
      <c r="Y65" s="48" t="n">
        <v>8392</v>
      </c>
      <c r="Z65" s="50" t="n">
        <f aca="false">(Y65/Y67)*100</f>
        <v>88.5418864739396</v>
      </c>
      <c r="AA65" s="48" t="n">
        <v>4292</v>
      </c>
      <c r="AB65" s="51" t="n">
        <f aca="false">(AA65/AA67)*100</f>
        <v>65.5667583256951</v>
      </c>
      <c r="AC65" s="48" t="n">
        <v>1240</v>
      </c>
      <c r="AD65" s="51" t="n">
        <f aca="false">(AC65/AC67)*100</f>
        <v>94.4402132520944</v>
      </c>
      <c r="AG65" s="19"/>
      <c r="AH65" s="19"/>
      <c r="AI65" s="19"/>
      <c r="AL65" s="13" t="n">
        <f aca="false">SUM(AL26:AL31)</f>
        <v>9859</v>
      </c>
      <c r="AM65" s="13" t="n">
        <f aca="false">SUM(AM26:AM31)</f>
        <v>1413.56982030917</v>
      </c>
      <c r="AN65" s="13" t="n">
        <f aca="false">SUM(AN26:AN31)</f>
        <v>8285.85122579417</v>
      </c>
      <c r="AO65" s="13" t="n">
        <f aca="false">SUM(AO26:AO31)</f>
        <v>5436.83270188687</v>
      </c>
      <c r="AP65" s="13" t="n">
        <f aca="false">SUM(AP26:AP31)</f>
        <v>4397.115</v>
      </c>
      <c r="AQ65" s="13" t="n">
        <f aca="false">SUM(AQ26:AQ31)</f>
        <v>8900.476</v>
      </c>
      <c r="AR65" s="13" t="n">
        <f aca="false">SUM(AR26:AR31)</f>
        <v>13297.591</v>
      </c>
    </row>
    <row r="66" customFormat="false" ht="12.75" hidden="true" customHeight="false" outlineLevel="0" collapsed="false">
      <c r="I66" s="4" t="n">
        <f aca="false">I64*K66/K64</f>
        <v>99546.652794938</v>
      </c>
      <c r="J66" s="4" t="n">
        <f aca="false">J64*K66/K64</f>
        <v>25916.3472050621</v>
      </c>
      <c r="K66" s="5" t="n">
        <v>125463</v>
      </c>
      <c r="X66" s="4" t="s">
        <v>90</v>
      </c>
      <c r="Y66" s="48" t="n">
        <v>1086</v>
      </c>
      <c r="Z66" s="50" t="n">
        <f aca="false">(Y66/Y67)*100</f>
        <v>11.4581135260604</v>
      </c>
      <c r="AA66" s="48" t="n">
        <v>2254</v>
      </c>
      <c r="AB66" s="51" t="n">
        <f aca="false">(AA66/AA67)*100</f>
        <v>34.4332416743049</v>
      </c>
      <c r="AC66" s="48" t="n">
        <v>73</v>
      </c>
      <c r="AD66" s="51" t="n">
        <f aca="false">(AC66/AC67)*100</f>
        <v>5.55978674790556</v>
      </c>
      <c r="AG66" s="19"/>
      <c r="AH66" s="19"/>
      <c r="AI66" s="19"/>
      <c r="AL66" s="13" t="n">
        <f aca="false">SUM(AL16:AL22)</f>
        <v>13226</v>
      </c>
      <c r="AM66" s="13" t="n">
        <f aca="false">SUM(AM16:AM22)</f>
        <v>2673.90633009284</v>
      </c>
      <c r="AN66" s="13" t="n">
        <f aca="false">SUM(AN16:AN22)</f>
        <v>9387.37043741691</v>
      </c>
      <c r="AO66" s="13" t="n">
        <f aca="false">SUM(AO16:AO22)</f>
        <v>5937.02097467072</v>
      </c>
      <c r="AP66" s="13" t="n">
        <f aca="false">SUM(AP16:AP22)</f>
        <v>5343.233</v>
      </c>
      <c r="AQ66" s="13" t="n">
        <f aca="false">SUM(AQ16:AQ22)</f>
        <v>14416.06</v>
      </c>
      <c r="AR66" s="13" t="n">
        <f aca="false">SUM(AR16:AR22)</f>
        <v>19759.293</v>
      </c>
    </row>
    <row r="67" customFormat="false" ht="12.75" hidden="true" customHeight="false" outlineLevel="0" collapsed="false">
      <c r="I67" s="4" t="n">
        <f aca="false">I65*K67/K65</f>
        <v>424376.802087603</v>
      </c>
      <c r="J67" s="4" t="n">
        <f aca="false">J65*K67/K65</f>
        <v>103011.197912397</v>
      </c>
      <c r="K67" s="5" t="n">
        <v>527388</v>
      </c>
      <c r="X67" s="4" t="s">
        <v>91</v>
      </c>
      <c r="Y67" s="48" t="n">
        <f aca="false">SUM(Y65:Y66)</f>
        <v>9478</v>
      </c>
      <c r="Z67" s="50"/>
      <c r="AA67" s="48" t="n">
        <f aca="false">SUM(AA65:AA66)</f>
        <v>6546</v>
      </c>
      <c r="AB67" s="49"/>
      <c r="AC67" s="48" t="n">
        <f aca="false">SUM(AC65:AC66)</f>
        <v>1313</v>
      </c>
      <c r="AD67" s="49"/>
      <c r="AG67" s="19"/>
      <c r="AH67" s="19"/>
      <c r="AI67" s="19"/>
      <c r="AL67" s="13" t="n">
        <f aca="false">SUM(AL7:AL15)</f>
        <v>780058</v>
      </c>
      <c r="AM67" s="13" t="n">
        <f aca="false">SUM(AM7:AM15)</f>
        <v>13627.993034676</v>
      </c>
      <c r="AN67" s="13" t="n">
        <f aca="false">SUM(AN7:AN15)</f>
        <v>41207.5495169144</v>
      </c>
      <c r="AO67" s="13" t="n">
        <f aca="false">SUM(AO7:AO15)</f>
        <v>30495.7737646869</v>
      </c>
      <c r="AP67" s="13" t="n">
        <f aca="false">SUM(AP7:AP15)</f>
        <v>898654.48</v>
      </c>
      <c r="AQ67" s="13" t="n">
        <f aca="false">SUM(AQ7:AQ15)</f>
        <v>1119983.872</v>
      </c>
      <c r="AR67" s="13" t="n">
        <f aca="false">SUM(AR7:AR15)</f>
        <v>2018638.352</v>
      </c>
    </row>
    <row r="68" customFormat="false" ht="18" hidden="true" customHeight="false" outlineLevel="0" collapsed="false">
      <c r="X68" s="4" t="s">
        <v>89</v>
      </c>
      <c r="Y68" s="48" t="n">
        <v>141323</v>
      </c>
      <c r="Z68" s="52" t="n">
        <f aca="false">Y68*Z65/100</f>
        <v>125130.050221566</v>
      </c>
      <c r="AA68" s="48" t="n">
        <v>125034</v>
      </c>
      <c r="AB68" s="52" t="n">
        <f aca="false">AA68*AB65/100</f>
        <v>81980.7406049496</v>
      </c>
      <c r="AC68" s="48" t="n">
        <v>48095</v>
      </c>
      <c r="AD68" s="52" t="n">
        <f aca="false">AC68*AD65/100</f>
        <v>45421.0205635948</v>
      </c>
      <c r="AG68" s="19"/>
      <c r="AH68" s="19"/>
      <c r="AI68" s="19"/>
      <c r="AQ68" s="43"/>
    </row>
    <row r="69" customFormat="false" ht="18" hidden="true" customHeight="false" outlineLevel="0" collapsed="false">
      <c r="I69" s="4" t="n">
        <v>0</v>
      </c>
      <c r="J69" s="4" t="n">
        <v>486977.614</v>
      </c>
      <c r="K69" s="5" t="n">
        <v>486977.614</v>
      </c>
      <c r="X69" s="4" t="s">
        <v>90</v>
      </c>
      <c r="Y69" s="48"/>
      <c r="Z69" s="52" t="n">
        <f aca="false">Y68*Z66/100</f>
        <v>16192.9497784343</v>
      </c>
      <c r="AA69" s="48"/>
      <c r="AB69" s="52" t="n">
        <f aca="false">AA68*AB66/100</f>
        <v>43053.2593950504</v>
      </c>
      <c r="AC69" s="48"/>
      <c r="AD69" s="52" t="n">
        <f aca="false">AC68*AD66/100</f>
        <v>2673.97943640518</v>
      </c>
      <c r="AG69" s="19"/>
      <c r="AH69" s="19"/>
      <c r="AI69" s="19"/>
      <c r="AQ69" s="43"/>
    </row>
    <row r="70" customFormat="false" ht="18" hidden="true" customHeight="false" outlineLevel="0" collapsed="false">
      <c r="I70" s="4" t="n">
        <f aca="false">I69*K70/K69</f>
        <v>0</v>
      </c>
      <c r="J70" s="4" t="n">
        <f aca="false">J69*K70/K69</f>
        <v>457476</v>
      </c>
      <c r="K70" s="5" t="n">
        <v>457476</v>
      </c>
      <c r="Y70" s="48"/>
      <c r="Z70" s="49"/>
      <c r="AA70" s="48"/>
      <c r="AB70" s="49"/>
      <c r="AC70" s="48"/>
      <c r="AD70" s="49"/>
      <c r="AG70" s="19"/>
      <c r="AH70" s="19"/>
      <c r="AI70" s="19"/>
      <c r="AQ70" s="43"/>
    </row>
    <row r="71" customFormat="false" ht="18" hidden="true" customHeight="false" outlineLevel="0" collapsed="false">
      <c r="X71" s="53" t="s">
        <v>92</v>
      </c>
      <c r="Y71" s="48"/>
      <c r="Z71" s="49"/>
      <c r="AA71" s="48"/>
      <c r="AB71" s="49"/>
      <c r="AC71" s="48"/>
      <c r="AD71" s="49"/>
      <c r="AG71" s="19"/>
      <c r="AH71" s="19"/>
      <c r="AI71" s="19"/>
      <c r="AQ71" s="43"/>
    </row>
    <row r="72" customFormat="false" ht="18" hidden="true" customHeight="false" outlineLevel="0" collapsed="false">
      <c r="X72" s="4" t="s">
        <v>89</v>
      </c>
      <c r="Y72" s="48" t="n">
        <v>1578</v>
      </c>
      <c r="Z72" s="50" t="n">
        <f aca="false">(Y72/Y74)*100</f>
        <v>76.1583011583012</v>
      </c>
      <c r="AA72" s="48" t="n">
        <v>477</v>
      </c>
      <c r="AB72" s="50" t="n">
        <f aca="false">(AA72/AA74)*100</f>
        <v>83.3916083916084</v>
      </c>
      <c r="AC72" s="48" t="n">
        <v>2954</v>
      </c>
      <c r="AD72" s="50" t="n">
        <f aca="false">(AC72/AC74)*100</f>
        <v>85.1051570152694</v>
      </c>
      <c r="AG72" s="19"/>
      <c r="AH72" s="19"/>
      <c r="AI72" s="19"/>
      <c r="AQ72" s="43"/>
    </row>
    <row r="73" customFormat="false" ht="18" hidden="true" customHeight="false" outlineLevel="0" collapsed="false">
      <c r="X73" s="4" t="s">
        <v>90</v>
      </c>
      <c r="Y73" s="48" t="n">
        <v>494</v>
      </c>
      <c r="Z73" s="50" t="n">
        <f aca="false">(Y73/Y74)*100</f>
        <v>23.8416988416988</v>
      </c>
      <c r="AA73" s="48" t="n">
        <v>95</v>
      </c>
      <c r="AB73" s="50" t="n">
        <f aca="false">(AA73/AA74)*100</f>
        <v>16.6083916083916</v>
      </c>
      <c r="AC73" s="48" t="n">
        <v>517</v>
      </c>
      <c r="AD73" s="50" t="n">
        <f aca="false">(AC73/AC74)*100</f>
        <v>14.8948429847306</v>
      </c>
      <c r="AG73" s="19"/>
      <c r="AH73" s="19"/>
      <c r="AI73" s="19"/>
      <c r="AQ73" s="43"/>
    </row>
    <row r="74" customFormat="false" ht="18" hidden="true" customHeight="false" outlineLevel="0" collapsed="false">
      <c r="X74" s="4" t="s">
        <v>91</v>
      </c>
      <c r="Y74" s="48" t="n">
        <f aca="false">SUM(Y72:Y73)</f>
        <v>2072</v>
      </c>
      <c r="Z74" s="49"/>
      <c r="AA74" s="48" t="n">
        <f aca="false">SUM(AA72:AA73)</f>
        <v>572</v>
      </c>
      <c r="AB74" s="49"/>
      <c r="AC74" s="48" t="n">
        <f aca="false">SUM(AC72:AC73)</f>
        <v>3471</v>
      </c>
      <c r="AD74" s="49"/>
      <c r="AG74" s="19"/>
      <c r="AH74" s="19"/>
      <c r="AI74" s="19"/>
      <c r="AQ74" s="43"/>
    </row>
    <row r="75" customFormat="false" ht="18" hidden="true" customHeight="false" outlineLevel="0" collapsed="false">
      <c r="X75" s="4" t="s">
        <v>89</v>
      </c>
      <c r="Y75" s="48" t="n">
        <v>25583</v>
      </c>
      <c r="Z75" s="52" t="n">
        <f aca="false">Y75*Z72/100</f>
        <v>19483.5781853282</v>
      </c>
      <c r="AA75" s="48" t="n">
        <v>7789</v>
      </c>
      <c r="AB75" s="127" t="n">
        <f aca="false">AA75*AB72/100</f>
        <v>6495.37237762238</v>
      </c>
      <c r="AC75" s="48" t="n">
        <v>9096</v>
      </c>
      <c r="AD75" s="54" t="n">
        <f aca="false">AC75*AD72/100</f>
        <v>7741.1650821089</v>
      </c>
      <c r="AG75" s="19"/>
      <c r="AH75" s="19"/>
      <c r="AI75" s="19"/>
      <c r="AQ75" s="43"/>
    </row>
    <row r="76" customFormat="false" ht="18" hidden="true" customHeight="false" outlineLevel="0" collapsed="false">
      <c r="X76" s="4" t="s">
        <v>90</v>
      </c>
      <c r="Y76" s="48"/>
      <c r="Z76" s="52" t="n">
        <f aca="false">Y75*Z73/100</f>
        <v>6099.42181467181</v>
      </c>
      <c r="AA76" s="48"/>
      <c r="AB76" s="52" t="n">
        <f aca="false">AA75*AB73/100</f>
        <v>1293.62762237762</v>
      </c>
      <c r="AC76" s="48"/>
      <c r="AD76" s="54" t="n">
        <f aca="false">AC75*AD73/100</f>
        <v>1354.8349178911</v>
      </c>
      <c r="AG76" s="19"/>
      <c r="AH76" s="19"/>
      <c r="AI76" s="19"/>
      <c r="AQ76" s="43"/>
    </row>
    <row r="77" customFormat="false" ht="18" hidden="true" customHeight="false" outlineLevel="0" collapsed="false">
      <c r="Y77" s="48"/>
      <c r="Z77" s="49"/>
      <c r="AA77" s="48"/>
      <c r="AB77" s="49"/>
      <c r="AC77" s="48"/>
      <c r="AD77" s="49"/>
      <c r="AG77" s="19"/>
      <c r="AH77" s="19"/>
      <c r="AI77" s="19"/>
      <c r="AQ77" s="43"/>
    </row>
    <row r="78" customFormat="false" ht="18" hidden="true" customHeight="false" outlineLevel="0" collapsed="false">
      <c r="X78" s="55" t="s">
        <v>93</v>
      </c>
      <c r="Y78" s="48" t="s">
        <v>88</v>
      </c>
      <c r="Z78" s="49" t="s">
        <v>92</v>
      </c>
      <c r="AA78" s="48" t="s">
        <v>88</v>
      </c>
      <c r="AB78" s="49" t="s">
        <v>92</v>
      </c>
      <c r="AC78" s="48" t="s">
        <v>88</v>
      </c>
      <c r="AD78" s="49" t="s">
        <v>92</v>
      </c>
      <c r="AG78" s="19"/>
      <c r="AH78" s="19"/>
      <c r="AI78" s="19"/>
      <c r="AQ78" s="43"/>
    </row>
    <row r="79" customFormat="false" ht="18" hidden="true" customHeight="false" outlineLevel="0" collapsed="false">
      <c r="X79" s="4" t="s">
        <v>89</v>
      </c>
      <c r="Y79" s="56" t="n">
        <v>125130.050221566</v>
      </c>
      <c r="Z79" s="52" t="n">
        <v>19483.5781853282</v>
      </c>
      <c r="AA79" s="56" t="n">
        <v>81980.7406049496</v>
      </c>
      <c r="AB79" s="52" t="n">
        <f aca="false">AB75</f>
        <v>6495.37237762238</v>
      </c>
      <c r="AC79" s="56" t="n">
        <f aca="false">AD68</f>
        <v>45421.0205635948</v>
      </c>
      <c r="AD79" s="54" t="n">
        <f aca="false">AD75</f>
        <v>7741.1650821089</v>
      </c>
      <c r="AG79" s="19"/>
      <c r="AH79" s="19"/>
      <c r="AI79" s="19"/>
      <c r="AQ79" s="43"/>
    </row>
    <row r="80" customFormat="false" ht="18" hidden="true" customHeight="false" outlineLevel="0" collapsed="false">
      <c r="X80" s="4" t="s">
        <v>90</v>
      </c>
      <c r="Y80" s="56" t="n">
        <v>16192.9497784343</v>
      </c>
      <c r="Z80" s="52" t="n">
        <v>6099.42181467181</v>
      </c>
      <c r="AA80" s="56" t="n">
        <v>43053.2593950504</v>
      </c>
      <c r="AB80" s="52" t="n">
        <f aca="false">AB76</f>
        <v>1293.62762237762</v>
      </c>
      <c r="AC80" s="56" t="n">
        <f aca="false">AD69</f>
        <v>2673.97943640518</v>
      </c>
      <c r="AD80" s="54" t="n">
        <f aca="false">AD76</f>
        <v>1354.8349178911</v>
      </c>
      <c r="AG80" s="19"/>
      <c r="AH80" s="19"/>
      <c r="AI80" s="19"/>
      <c r="AQ80" s="43"/>
    </row>
    <row r="81" customFormat="false" ht="18" hidden="true" customHeight="false" outlineLevel="0" collapsed="false">
      <c r="Y81" s="48"/>
      <c r="Z81" s="49"/>
      <c r="AA81" s="48"/>
      <c r="AB81" s="49"/>
      <c r="AC81" s="48"/>
      <c r="AD81" s="54"/>
      <c r="AG81" s="19"/>
      <c r="AH81" s="19"/>
      <c r="AI81" s="19"/>
      <c r="AQ81" s="43"/>
    </row>
    <row r="82" customFormat="false" ht="18" hidden="true" customHeight="false" outlineLevel="0" collapsed="false">
      <c r="X82" s="57" t="s">
        <v>93</v>
      </c>
      <c r="Y82" s="48" t="s">
        <v>89</v>
      </c>
      <c r="Z82" s="52" t="n">
        <f aca="false">Y79+Z79</f>
        <v>144613.628406894</v>
      </c>
      <c r="AA82" s="48" t="s">
        <v>89</v>
      </c>
      <c r="AB82" s="52" t="n">
        <f aca="false">AA79+AB79</f>
        <v>88476.112982572</v>
      </c>
      <c r="AC82" s="48" t="s">
        <v>89</v>
      </c>
      <c r="AD82" s="54" t="n">
        <f aca="false">AC79+AD79</f>
        <v>53162.1856457037</v>
      </c>
      <c r="AG82" s="19"/>
      <c r="AH82" s="19"/>
      <c r="AI82" s="19"/>
      <c r="AQ82" s="43"/>
    </row>
    <row r="83" customFormat="false" ht="18" hidden="true" customHeight="false" outlineLevel="0" collapsed="false">
      <c r="X83" s="57"/>
      <c r="Y83" s="48" t="s">
        <v>90</v>
      </c>
      <c r="Z83" s="52" t="n">
        <f aca="false">Y80+Z80</f>
        <v>22292.3715931061</v>
      </c>
      <c r="AA83" s="48" t="s">
        <v>90</v>
      </c>
      <c r="AB83" s="52" t="n">
        <f aca="false">AA80+AB80</f>
        <v>44346.887017428</v>
      </c>
      <c r="AC83" s="48" t="s">
        <v>90</v>
      </c>
      <c r="AD83" s="54" t="n">
        <f aca="false">AC80+AD80</f>
        <v>4028.81435429628</v>
      </c>
      <c r="AG83" s="19"/>
      <c r="AH83" s="19"/>
      <c r="AI83" s="19"/>
      <c r="AQ83" s="43"/>
    </row>
    <row r="84" customFormat="false" ht="18.75" hidden="true" customHeight="false" outlineLevel="0" collapsed="false">
      <c r="X84" s="57"/>
      <c r="Y84" s="58"/>
      <c r="Z84" s="59" t="n">
        <f aca="false">SUM(Z82:Z83)</f>
        <v>166906</v>
      </c>
      <c r="AA84" s="58"/>
      <c r="AB84" s="60" t="n">
        <f aca="false">SUM(AB82:AB83)</f>
        <v>132823</v>
      </c>
      <c r="AC84" s="58"/>
      <c r="AD84" s="61" t="n">
        <f aca="false">SUM(AD82:AD83)</f>
        <v>57191</v>
      </c>
      <c r="AG84" s="19"/>
      <c r="AH84" s="19"/>
      <c r="AI84" s="19"/>
      <c r="AQ84" s="43"/>
    </row>
    <row r="85" customFormat="false" ht="18" hidden="true" customHeight="false" outlineLevel="0" collapsed="false">
      <c r="AG85" s="19"/>
      <c r="AH85" s="19"/>
      <c r="AI85" s="19"/>
      <c r="AQ85" s="43"/>
    </row>
    <row r="86" customFormat="false" ht="18" hidden="true" customHeight="false" outlineLevel="0" collapsed="false">
      <c r="Y86" s="128" t="n">
        <f aca="false">'[6]Anual Provincial'!S7</f>
        <v>12600</v>
      </c>
      <c r="Z86" s="128" t="n">
        <f aca="false">'[6]Anual Provincial'!T7</f>
        <v>2250</v>
      </c>
      <c r="AA86" s="128" t="n">
        <f aca="false">'[6]Anual Provincial'!U7</f>
        <v>14850</v>
      </c>
      <c r="AB86" s="129" t="n">
        <v>168</v>
      </c>
      <c r="AC86" s="129" t="n">
        <v>4000</v>
      </c>
      <c r="AD86" s="129" t="n">
        <v>72420</v>
      </c>
      <c r="AG86" s="19"/>
      <c r="AH86" s="19"/>
      <c r="AI86" s="19"/>
      <c r="AQ86" s="43"/>
    </row>
    <row r="87" customFormat="false" ht="18" hidden="true" customHeight="false" outlineLevel="0" collapsed="false">
      <c r="Y87" s="128" t="n">
        <f aca="false">'[6]Anual Provincial'!S8</f>
        <v>35164</v>
      </c>
      <c r="Z87" s="128" t="n">
        <f aca="false">'[6]Anual Provincial'!T8</f>
        <v>11647</v>
      </c>
      <c r="AA87" s="128" t="n">
        <f aca="false">'[6]Anual Provincial'!U8</f>
        <v>46811</v>
      </c>
      <c r="AB87" s="129" t="n">
        <v>7</v>
      </c>
      <c r="AC87" s="129" t="n">
        <v>1500</v>
      </c>
      <c r="AD87" s="129" t="n">
        <v>18764</v>
      </c>
      <c r="AG87" s="19"/>
      <c r="AH87" s="19"/>
      <c r="AI87" s="19"/>
    </row>
    <row r="88" customFormat="false" ht="14.25" hidden="true" customHeight="false" outlineLevel="0" collapsed="false">
      <c r="AA88" s="13" t="n">
        <f aca="false">SUM(AA86:AA87)</f>
        <v>61661</v>
      </c>
      <c r="AB88" s="129" t="n">
        <v>2500</v>
      </c>
      <c r="AC88" s="129" t="n">
        <v>18000</v>
      </c>
      <c r="AD88" s="129" t="n">
        <f aca="false">SUM(AD86:AD87)</f>
        <v>91184</v>
      </c>
      <c r="AG88" s="19"/>
      <c r="AH88" s="19"/>
      <c r="AI88" s="19"/>
    </row>
    <row r="89" customFormat="false" ht="14.25" hidden="true" customHeight="false" outlineLevel="0" collapsed="false">
      <c r="AA89" s="130" t="n">
        <f aca="false">'[7]CEREALES GRANO'!$F$14</f>
        <v>60306</v>
      </c>
      <c r="AB89" s="131" t="n">
        <v>2000</v>
      </c>
      <c r="AC89" s="131" t="n">
        <v>12500</v>
      </c>
      <c r="AD89" s="129"/>
      <c r="AG89" s="19"/>
      <c r="AH89" s="19"/>
      <c r="AI89" s="19"/>
    </row>
    <row r="90" customFormat="false" ht="12.75" hidden="true" customHeight="false" outlineLevel="0" collapsed="false">
      <c r="Y90" s="13" t="n">
        <f aca="false">Y86*AA89/AA88</f>
        <v>12323.115097063</v>
      </c>
      <c r="Z90" s="13" t="n">
        <f aca="false">Z86*AA89/AA88</f>
        <v>2200.55626733267</v>
      </c>
      <c r="AA90" s="13" t="n">
        <f aca="false">Y90+Z90</f>
        <v>14523.6713643956</v>
      </c>
      <c r="AB90" s="4" t="n">
        <f aca="false">AB86*AB88</f>
        <v>420000</v>
      </c>
      <c r="AC90" s="4" t="n">
        <f aca="false">AC86*AC88</f>
        <v>72000000</v>
      </c>
      <c r="AG90" s="19"/>
      <c r="AH90" s="19"/>
      <c r="AI90" s="19"/>
    </row>
    <row r="91" customFormat="false" ht="12.75" hidden="true" customHeight="false" outlineLevel="0" collapsed="false">
      <c r="Y91" s="13" t="n">
        <f aca="false">Y87*AA89/AA88</f>
        <v>34391.2713708827</v>
      </c>
      <c r="Z91" s="13" t="n">
        <f aca="false">Z87*AA89/AA88</f>
        <v>11391.0572647216</v>
      </c>
      <c r="AA91" s="13" t="n">
        <f aca="false">Y91+Z91</f>
        <v>45782.3286356044</v>
      </c>
      <c r="AB91" s="4" t="n">
        <f aca="false">AB87*AB89</f>
        <v>14000</v>
      </c>
      <c r="AC91" s="4" t="n">
        <f aca="false">AC87*AC89</f>
        <v>18750000</v>
      </c>
      <c r="AG91" s="19"/>
      <c r="AH91" s="19"/>
      <c r="AI91" s="19"/>
    </row>
    <row r="92" customFormat="false" ht="12.75" hidden="true" customHeight="false" outlineLevel="0" collapsed="false">
      <c r="Y92" s="13"/>
      <c r="Z92" s="13"/>
      <c r="AA92" s="13" t="n">
        <f aca="false">SUM(AA90:AA91)</f>
        <v>60306</v>
      </c>
      <c r="AB92" s="4" t="n">
        <f aca="false">SUM(AB90:AB91)</f>
        <v>434000</v>
      </c>
      <c r="AC92" s="4" t="n">
        <f aca="false">SUM(AC90:AC91)</f>
        <v>90750000</v>
      </c>
      <c r="AD92" s="4" t="n">
        <f aca="false">SUM(AB92:AC92)</f>
        <v>91184000</v>
      </c>
      <c r="AG92" s="19"/>
      <c r="AH92" s="19"/>
      <c r="AI92" s="19"/>
    </row>
    <row r="93" customFormat="false" ht="12.75" hidden="true" customHeight="false" outlineLevel="0" collapsed="false">
      <c r="AB93" s="4" t="n">
        <f aca="false">AB92/(AB86+AB87)</f>
        <v>2480</v>
      </c>
      <c r="AC93" s="4" t="n">
        <f aca="false">AC92/(AC86+AC87)</f>
        <v>16500</v>
      </c>
      <c r="AG93" s="19"/>
      <c r="AH93" s="19"/>
      <c r="AI93" s="19"/>
    </row>
    <row r="94" customFormat="false" ht="12.75" hidden="true" customHeight="false" outlineLevel="0" collapsed="false">
      <c r="AG94" s="19"/>
      <c r="AH94" s="19"/>
      <c r="AI94" s="19"/>
    </row>
    <row r="95" customFormat="false" ht="12.75" hidden="true" customHeight="false" outlineLevel="0" collapsed="false">
      <c r="AG95" s="19"/>
      <c r="AH95" s="19"/>
      <c r="AI95" s="19"/>
    </row>
    <row r="96" customFormat="false" ht="12.75" hidden="true" customHeight="false" outlineLevel="0" collapsed="false">
      <c r="AG96" s="19"/>
      <c r="AH96" s="19"/>
      <c r="AI96" s="19"/>
    </row>
    <row r="97" customFormat="false" ht="12.75" hidden="true" customHeight="false" outlineLevel="0" collapsed="false">
      <c r="AG97" s="19"/>
      <c r="AH97" s="19"/>
      <c r="AI97" s="19"/>
    </row>
    <row r="98" customFormat="false" ht="12.75" hidden="true" customHeight="false" outlineLevel="0" collapsed="false">
      <c r="AG98" s="19"/>
      <c r="AH98" s="19"/>
      <c r="AI98" s="19"/>
    </row>
    <row r="99" customFormat="false" ht="12.75" hidden="false" customHeight="false" outlineLevel="0" collapsed="false">
      <c r="AG99" s="19"/>
      <c r="AH99" s="19"/>
      <c r="AI99" s="19"/>
    </row>
    <row r="100" customFormat="false" ht="12.75" hidden="false" customHeight="false" outlineLevel="0" collapsed="false">
      <c r="AG100" s="19"/>
      <c r="AH100" s="19"/>
      <c r="AI100" s="19"/>
    </row>
    <row r="101" customFormat="false" ht="12.75" hidden="false" customHeight="false" outlineLevel="0" collapsed="false">
      <c r="AG101" s="19"/>
      <c r="AH101" s="19"/>
      <c r="AI101" s="19"/>
    </row>
    <row r="102" customFormat="false" ht="12.75" hidden="false" customHeight="false" outlineLevel="0" collapsed="false">
      <c r="AG102" s="19"/>
      <c r="AH102" s="19"/>
      <c r="AI102" s="19"/>
    </row>
    <row r="103" customFormat="false" ht="12.75" hidden="false" customHeight="false" outlineLevel="0" collapsed="false">
      <c r="AG103" s="19"/>
      <c r="AH103" s="19"/>
      <c r="AI103" s="19"/>
    </row>
    <row r="104" customFormat="false" ht="12.75" hidden="false" customHeight="false" outlineLevel="0" collapsed="false">
      <c r="AG104" s="19"/>
      <c r="AH104" s="19"/>
      <c r="AI104" s="19"/>
    </row>
    <row r="105" customFormat="false" ht="12.75" hidden="false" customHeight="false" outlineLevel="0" collapsed="false">
      <c r="AG105" s="19"/>
      <c r="AH105" s="19"/>
      <c r="AI105" s="19"/>
    </row>
    <row r="106" customFormat="false" ht="12.75" hidden="false" customHeight="false" outlineLevel="0" collapsed="false">
      <c r="AG106" s="19"/>
      <c r="AH106" s="19"/>
      <c r="AI106" s="19"/>
    </row>
    <row r="107" customFormat="false" ht="12.75" hidden="false" customHeight="false" outlineLevel="0" collapsed="false">
      <c r="AG107" s="19"/>
      <c r="AH107" s="19"/>
      <c r="AI107" s="19"/>
    </row>
    <row r="108" customFormat="false" ht="12.75" hidden="false" customHeight="false" outlineLevel="0" collapsed="false">
      <c r="AG108" s="19"/>
      <c r="AH108" s="19"/>
      <c r="AI108" s="19"/>
    </row>
    <row r="109" customFormat="false" ht="12.75" hidden="false" customHeight="false" outlineLevel="0" collapsed="false">
      <c r="AG109" s="19"/>
      <c r="AH109" s="19"/>
      <c r="AI109" s="19"/>
    </row>
    <row r="110" customFormat="false" ht="12.75" hidden="false" customHeight="false" outlineLevel="0" collapsed="false">
      <c r="AG110" s="19"/>
      <c r="AH110" s="19"/>
      <c r="AI110" s="19"/>
    </row>
    <row r="111" customFormat="false" ht="12.75" hidden="false" customHeight="false" outlineLevel="0" collapsed="false">
      <c r="AG111" s="19"/>
      <c r="AH111" s="19"/>
      <c r="AI111" s="19"/>
    </row>
    <row r="112" customFormat="false" ht="12.75" hidden="false" customHeight="false" outlineLevel="0" collapsed="false">
      <c r="AG112" s="19"/>
      <c r="AH112" s="19"/>
      <c r="AI112" s="19"/>
    </row>
    <row r="113" customFormat="false" ht="12.75" hidden="false" customHeight="false" outlineLevel="0" collapsed="false">
      <c r="AG113" s="19"/>
      <c r="AH113" s="19"/>
      <c r="AI113" s="19"/>
    </row>
    <row r="114" customFormat="false" ht="12.75" hidden="false" customHeight="false" outlineLevel="0" collapsed="false">
      <c r="AG114" s="19"/>
      <c r="AH114" s="19"/>
      <c r="AI114" s="19"/>
    </row>
    <row r="115" customFormat="false" ht="12.75" hidden="false" customHeight="false" outlineLevel="0" collapsed="false">
      <c r="AG115" s="19"/>
      <c r="AH115" s="19"/>
      <c r="AI115" s="19"/>
    </row>
    <row r="116" customFormat="false" ht="12.75" hidden="false" customHeight="false" outlineLevel="0" collapsed="false">
      <c r="AG116" s="19"/>
      <c r="AH116" s="19"/>
      <c r="AI116" s="19"/>
    </row>
    <row r="117" customFormat="false" ht="12.75" hidden="false" customHeight="false" outlineLevel="0" collapsed="false">
      <c r="AG117" s="19"/>
      <c r="AH117" s="19"/>
      <c r="AI117" s="19"/>
    </row>
    <row r="118" customFormat="false" ht="12.75" hidden="false" customHeight="false" outlineLevel="0" collapsed="false">
      <c r="AG118" s="19"/>
      <c r="AH118" s="19"/>
      <c r="AI118" s="19"/>
    </row>
    <row r="119" customFormat="false" ht="12.75" hidden="false" customHeight="false" outlineLevel="0" collapsed="false">
      <c r="AG119" s="19"/>
      <c r="AH119" s="19"/>
      <c r="AI119" s="19"/>
    </row>
    <row r="120" customFormat="false" ht="12.75" hidden="false" customHeight="false" outlineLevel="0" collapsed="false">
      <c r="AG120" s="19"/>
      <c r="AH120" s="19"/>
      <c r="AI120" s="19"/>
    </row>
    <row r="121" customFormat="false" ht="12.75" hidden="false" customHeight="false" outlineLevel="0" collapsed="false">
      <c r="AG121" s="19"/>
      <c r="AH121" s="19"/>
      <c r="AI121" s="19"/>
    </row>
    <row r="122" customFormat="false" ht="12.75" hidden="false" customHeight="false" outlineLevel="0" collapsed="false">
      <c r="AG122" s="19"/>
      <c r="AH122" s="19"/>
      <c r="AI122" s="19"/>
    </row>
    <row r="123" customFormat="false" ht="12.75" hidden="false" customHeight="false" outlineLevel="0" collapsed="false">
      <c r="AG123" s="19"/>
      <c r="AH123" s="19"/>
      <c r="AI123" s="19"/>
    </row>
    <row r="124" customFormat="false" ht="12.75" hidden="false" customHeight="false" outlineLevel="0" collapsed="false">
      <c r="AG124" s="19"/>
      <c r="AH124" s="19"/>
      <c r="AI124" s="19"/>
    </row>
    <row r="125" customFormat="false" ht="12.75" hidden="false" customHeight="false" outlineLevel="0" collapsed="false">
      <c r="AG125" s="19"/>
      <c r="AH125" s="19"/>
      <c r="AI125" s="19"/>
    </row>
    <row r="126" customFormat="false" ht="12.75" hidden="false" customHeight="false" outlineLevel="0" collapsed="false">
      <c r="AG126" s="19"/>
      <c r="AH126" s="19"/>
      <c r="AI126" s="19"/>
    </row>
    <row r="127" customFormat="false" ht="12.75" hidden="false" customHeight="false" outlineLevel="0" collapsed="false">
      <c r="AG127" s="19"/>
      <c r="AH127" s="19"/>
      <c r="AI127" s="19"/>
    </row>
    <row r="128" customFormat="false" ht="12.75" hidden="false" customHeight="false" outlineLevel="0" collapsed="false">
      <c r="AG128" s="19"/>
      <c r="AH128" s="19"/>
      <c r="AI128" s="19"/>
    </row>
    <row r="129" customFormat="false" ht="12.75" hidden="false" customHeight="false" outlineLevel="0" collapsed="false">
      <c r="AG129" s="19"/>
      <c r="AH129" s="19"/>
      <c r="AI129" s="19"/>
    </row>
    <row r="130" customFormat="false" ht="12.75" hidden="false" customHeight="false" outlineLevel="0" collapsed="false">
      <c r="AG130" s="19"/>
      <c r="AH130" s="19"/>
      <c r="AI130" s="19"/>
    </row>
    <row r="131" customFormat="false" ht="12.75" hidden="false" customHeight="false" outlineLevel="0" collapsed="false">
      <c r="AG131" s="19"/>
      <c r="AH131" s="19"/>
      <c r="AI131" s="19"/>
    </row>
    <row r="132" customFormat="false" ht="12.75" hidden="false" customHeight="false" outlineLevel="0" collapsed="false">
      <c r="AG132" s="19"/>
      <c r="AH132" s="19"/>
      <c r="AI132" s="19"/>
    </row>
    <row r="133" customFormat="false" ht="12.75" hidden="false" customHeight="false" outlineLevel="0" collapsed="false">
      <c r="AG133" s="19"/>
      <c r="AH133" s="19"/>
      <c r="AI133" s="19"/>
    </row>
    <row r="134" customFormat="false" ht="12.75" hidden="false" customHeight="false" outlineLevel="0" collapsed="false">
      <c r="AG134" s="19"/>
      <c r="AH134" s="19"/>
      <c r="AI134" s="19"/>
    </row>
    <row r="135" customFormat="false" ht="12.75" hidden="false" customHeight="false" outlineLevel="0" collapsed="false">
      <c r="AG135" s="19"/>
      <c r="AH135" s="19"/>
      <c r="AI135" s="19"/>
    </row>
    <row r="136" customFormat="false" ht="12.75" hidden="false" customHeight="false" outlineLevel="0" collapsed="false">
      <c r="AG136" s="19"/>
      <c r="AH136" s="19"/>
      <c r="AI136" s="19"/>
    </row>
    <row r="137" customFormat="false" ht="12.75" hidden="false" customHeight="false" outlineLevel="0" collapsed="false">
      <c r="AG137" s="19"/>
      <c r="AH137" s="19"/>
      <c r="AI137" s="19"/>
    </row>
    <row r="138" customFormat="false" ht="12.75" hidden="false" customHeight="false" outlineLevel="0" collapsed="false">
      <c r="AG138" s="19"/>
      <c r="AH138" s="19"/>
      <c r="AI138" s="19"/>
    </row>
    <row r="139" customFormat="false" ht="12.75" hidden="false" customHeight="false" outlineLevel="0" collapsed="false">
      <c r="AG139" s="19"/>
      <c r="AH139" s="19"/>
      <c r="AI139" s="19"/>
    </row>
    <row r="140" customFormat="false" ht="12.75" hidden="false" customHeight="false" outlineLevel="0" collapsed="false">
      <c r="AG140" s="19"/>
      <c r="AH140" s="19"/>
      <c r="AI140" s="19"/>
    </row>
    <row r="141" customFormat="false" ht="12.75" hidden="false" customHeight="false" outlineLevel="0" collapsed="false">
      <c r="AG141" s="19"/>
      <c r="AH141" s="19"/>
      <c r="AI141" s="19"/>
    </row>
    <row r="142" customFormat="false" ht="12.75" hidden="false" customHeight="false" outlineLevel="0" collapsed="false">
      <c r="AG142" s="19"/>
      <c r="AH142" s="19"/>
      <c r="AI142" s="19"/>
    </row>
    <row r="143" customFormat="false" ht="12.75" hidden="false" customHeight="false" outlineLevel="0" collapsed="false">
      <c r="AG143" s="19"/>
      <c r="AH143" s="19"/>
      <c r="AI143" s="19"/>
    </row>
    <row r="144" customFormat="false" ht="12.75" hidden="false" customHeight="false" outlineLevel="0" collapsed="false">
      <c r="AG144" s="19"/>
      <c r="AH144" s="19"/>
      <c r="AI144" s="19"/>
    </row>
    <row r="145" customFormat="false" ht="12.75" hidden="false" customHeight="false" outlineLevel="0" collapsed="false">
      <c r="AG145" s="19"/>
      <c r="AH145" s="19"/>
      <c r="AI145" s="19"/>
    </row>
    <row r="146" customFormat="false" ht="12.75" hidden="false" customHeight="false" outlineLevel="0" collapsed="false">
      <c r="AG146" s="19"/>
      <c r="AH146" s="19"/>
      <c r="AI146" s="19"/>
    </row>
    <row r="147" customFormat="false" ht="12.75" hidden="false" customHeight="false" outlineLevel="0" collapsed="false">
      <c r="AG147" s="19"/>
      <c r="AH147" s="19"/>
      <c r="AI147" s="19"/>
    </row>
    <row r="148" customFormat="false" ht="12.75" hidden="false" customHeight="false" outlineLevel="0" collapsed="false">
      <c r="AG148" s="19"/>
      <c r="AH148" s="19"/>
      <c r="AI148" s="19"/>
    </row>
    <row r="149" customFormat="false" ht="12.75" hidden="false" customHeight="false" outlineLevel="0" collapsed="false">
      <c r="AG149" s="19"/>
      <c r="AH149" s="19"/>
      <c r="AI149" s="19"/>
    </row>
    <row r="150" customFormat="false" ht="12.75" hidden="false" customHeight="false" outlineLevel="0" collapsed="false">
      <c r="AG150" s="19"/>
      <c r="AH150" s="19"/>
      <c r="AI150" s="19"/>
    </row>
    <row r="151" customFormat="false" ht="12.75" hidden="false" customHeight="false" outlineLevel="0" collapsed="false">
      <c r="AG151" s="19"/>
      <c r="AH151" s="19"/>
      <c r="AI151" s="19"/>
    </row>
    <row r="152" customFormat="false" ht="12.75" hidden="false" customHeight="false" outlineLevel="0" collapsed="false">
      <c r="AG152" s="19"/>
      <c r="AH152" s="19"/>
      <c r="AI152" s="19"/>
    </row>
    <row r="153" customFormat="false" ht="12.75" hidden="false" customHeight="false" outlineLevel="0" collapsed="false">
      <c r="AG153" s="19"/>
      <c r="AH153" s="19"/>
      <c r="AI153" s="19"/>
    </row>
    <row r="154" customFormat="false" ht="12.75" hidden="false" customHeight="false" outlineLevel="0" collapsed="false">
      <c r="AG154" s="19"/>
      <c r="AH154" s="19"/>
      <c r="AI154" s="19"/>
    </row>
    <row r="155" customFormat="false" ht="12.75" hidden="false" customHeight="false" outlineLevel="0" collapsed="false">
      <c r="AG155" s="19"/>
      <c r="AH155" s="19"/>
      <c r="AI155" s="19"/>
    </row>
    <row r="156" customFormat="false" ht="12.75" hidden="false" customHeight="false" outlineLevel="0" collapsed="false">
      <c r="AG156" s="19"/>
      <c r="AH156" s="19"/>
      <c r="AI156" s="19"/>
    </row>
    <row r="157" customFormat="false" ht="12.75" hidden="false" customHeight="false" outlineLevel="0" collapsed="false">
      <c r="AG157" s="19"/>
      <c r="AH157" s="19"/>
      <c r="AI157" s="19"/>
    </row>
    <row r="158" customFormat="false" ht="12.75" hidden="false" customHeight="false" outlineLevel="0" collapsed="false">
      <c r="AG158" s="19"/>
      <c r="AH158" s="19"/>
      <c r="AI158" s="19"/>
    </row>
    <row r="159" customFormat="false" ht="12.75" hidden="false" customHeight="false" outlineLevel="0" collapsed="false">
      <c r="AG159" s="19"/>
      <c r="AH159" s="19"/>
      <c r="AI159" s="19"/>
    </row>
    <row r="160" customFormat="false" ht="12.75" hidden="false" customHeight="false" outlineLevel="0" collapsed="false">
      <c r="AG160" s="19"/>
      <c r="AH160" s="19"/>
      <c r="AI160" s="19"/>
    </row>
    <row r="161" customFormat="false" ht="12.75" hidden="false" customHeight="false" outlineLevel="0" collapsed="false">
      <c r="AG161" s="19"/>
      <c r="AH161" s="19"/>
      <c r="AI161" s="19"/>
    </row>
    <row r="162" customFormat="false" ht="12.75" hidden="false" customHeight="false" outlineLevel="0" collapsed="false">
      <c r="AG162" s="19"/>
      <c r="AH162" s="19"/>
      <c r="AI162" s="19"/>
    </row>
    <row r="163" customFormat="false" ht="12.75" hidden="false" customHeight="false" outlineLevel="0" collapsed="false">
      <c r="AG163" s="19"/>
      <c r="AH163" s="19"/>
      <c r="AI163" s="19"/>
    </row>
    <row r="164" customFormat="false" ht="12.75" hidden="false" customHeight="false" outlineLevel="0" collapsed="false">
      <c r="AG164" s="19"/>
      <c r="AH164" s="19"/>
      <c r="AI164" s="19"/>
    </row>
    <row r="165" customFormat="false" ht="12.75" hidden="false" customHeight="false" outlineLevel="0" collapsed="false">
      <c r="AG165" s="19"/>
      <c r="AH165" s="19"/>
      <c r="AI165" s="19"/>
    </row>
    <row r="166" customFormat="false" ht="12.75" hidden="false" customHeight="false" outlineLevel="0" collapsed="false">
      <c r="AG166" s="19"/>
      <c r="AH166" s="19"/>
      <c r="AI166" s="19"/>
    </row>
    <row r="167" customFormat="false" ht="12.75" hidden="false" customHeight="false" outlineLevel="0" collapsed="false">
      <c r="AG167" s="19"/>
      <c r="AH167" s="19"/>
      <c r="AI167" s="19"/>
    </row>
    <row r="168" customFormat="false" ht="12.75" hidden="false" customHeight="false" outlineLevel="0" collapsed="false">
      <c r="AG168" s="19"/>
      <c r="AH168" s="19"/>
      <c r="AI168" s="19"/>
    </row>
    <row r="169" customFormat="false" ht="12.75" hidden="false" customHeight="false" outlineLevel="0" collapsed="false">
      <c r="AG169" s="19"/>
      <c r="AH169" s="19"/>
      <c r="AI169" s="19"/>
    </row>
    <row r="170" customFormat="false" ht="12.75" hidden="false" customHeight="false" outlineLevel="0" collapsed="false">
      <c r="AG170" s="19"/>
      <c r="AH170" s="19"/>
      <c r="AI170" s="19"/>
    </row>
    <row r="171" customFormat="false" ht="12.75" hidden="false" customHeight="false" outlineLevel="0" collapsed="false">
      <c r="AG171" s="19"/>
      <c r="AH171" s="19"/>
      <c r="AI171" s="19"/>
    </row>
    <row r="172" customFormat="false" ht="12.75" hidden="false" customHeight="false" outlineLevel="0" collapsed="false">
      <c r="AG172" s="19"/>
      <c r="AH172" s="19"/>
      <c r="AI172" s="19"/>
    </row>
    <row r="173" customFormat="false" ht="12.75" hidden="false" customHeight="false" outlineLevel="0" collapsed="false">
      <c r="AG173" s="19"/>
      <c r="AH173" s="19"/>
      <c r="AI173" s="19"/>
    </row>
    <row r="174" customFormat="false" ht="12.75" hidden="false" customHeight="false" outlineLevel="0" collapsed="false">
      <c r="AG174" s="19"/>
      <c r="AH174" s="19"/>
      <c r="AI174" s="19"/>
    </row>
    <row r="175" customFormat="false" ht="12.75" hidden="false" customHeight="false" outlineLevel="0" collapsed="false">
      <c r="AG175" s="19"/>
      <c r="AH175" s="19"/>
      <c r="AI175" s="19"/>
    </row>
    <row r="176" customFormat="false" ht="12.75" hidden="false" customHeight="false" outlineLevel="0" collapsed="false">
      <c r="AG176" s="19"/>
      <c r="AH176" s="19"/>
      <c r="AI176" s="19"/>
    </row>
    <row r="177" customFormat="false" ht="12.75" hidden="false" customHeight="false" outlineLevel="0" collapsed="false">
      <c r="AG177" s="19"/>
      <c r="AH177" s="19"/>
      <c r="AI177" s="19"/>
    </row>
    <row r="178" customFormat="false" ht="12.75" hidden="false" customHeight="false" outlineLevel="0" collapsed="false">
      <c r="AG178" s="19"/>
      <c r="AH178" s="19"/>
      <c r="AI178" s="19"/>
    </row>
    <row r="179" customFormat="false" ht="12.75" hidden="false" customHeight="false" outlineLevel="0" collapsed="false">
      <c r="AG179" s="19"/>
      <c r="AH179" s="19"/>
      <c r="AI179" s="19"/>
    </row>
    <row r="180" customFormat="false" ht="12.75" hidden="false" customHeight="false" outlineLevel="0" collapsed="false">
      <c r="AG180" s="19"/>
      <c r="AH180" s="19"/>
      <c r="AI180" s="19"/>
    </row>
    <row r="181" customFormat="false" ht="12.75" hidden="false" customHeight="false" outlineLevel="0" collapsed="false">
      <c r="AG181" s="19"/>
      <c r="AH181" s="19"/>
      <c r="AI181" s="19"/>
    </row>
    <row r="182" customFormat="false" ht="12.75" hidden="false" customHeight="false" outlineLevel="0" collapsed="false">
      <c r="AG182" s="19"/>
      <c r="AH182" s="19"/>
      <c r="AI182" s="19"/>
    </row>
    <row r="183" customFormat="false" ht="12.75" hidden="false" customHeight="false" outlineLevel="0" collapsed="false">
      <c r="AG183" s="19"/>
      <c r="AH183" s="19"/>
      <c r="AI183" s="19"/>
    </row>
    <row r="184" customFormat="false" ht="12.75" hidden="false" customHeight="false" outlineLevel="0" collapsed="false">
      <c r="AG184" s="19"/>
      <c r="AH184" s="19"/>
      <c r="AI184" s="19"/>
    </row>
    <row r="185" customFormat="false" ht="12.75" hidden="false" customHeight="false" outlineLevel="0" collapsed="false">
      <c r="AG185" s="19"/>
      <c r="AH185" s="19"/>
      <c r="AI185" s="19"/>
    </row>
    <row r="186" customFormat="false" ht="12.75" hidden="false" customHeight="false" outlineLevel="0" collapsed="false">
      <c r="AG186" s="19"/>
      <c r="AH186" s="19"/>
      <c r="AI186" s="19"/>
    </row>
    <row r="187" customFormat="false" ht="12.75" hidden="false" customHeight="false" outlineLevel="0" collapsed="false">
      <c r="AG187" s="19"/>
      <c r="AH187" s="19"/>
      <c r="AI187" s="19"/>
    </row>
    <row r="188" customFormat="false" ht="12.75" hidden="false" customHeight="false" outlineLevel="0" collapsed="false">
      <c r="AG188" s="19"/>
      <c r="AH188" s="19"/>
      <c r="AI188" s="19"/>
    </row>
    <row r="189" customFormat="false" ht="12.75" hidden="false" customHeight="false" outlineLevel="0" collapsed="false">
      <c r="AG189" s="19"/>
      <c r="AH189" s="19"/>
      <c r="AI189" s="19"/>
    </row>
    <row r="190" customFormat="false" ht="12.75" hidden="false" customHeight="false" outlineLevel="0" collapsed="false">
      <c r="AG190" s="19"/>
      <c r="AH190" s="19"/>
      <c r="AI190" s="19"/>
    </row>
    <row r="191" customFormat="false" ht="12.75" hidden="false" customHeight="false" outlineLevel="0" collapsed="false">
      <c r="AG191" s="19"/>
      <c r="AH191" s="19"/>
      <c r="AI191" s="19"/>
    </row>
    <row r="192" customFormat="false" ht="12.75" hidden="false" customHeight="false" outlineLevel="0" collapsed="false">
      <c r="AG192" s="19"/>
      <c r="AH192" s="19"/>
      <c r="AI192" s="19"/>
    </row>
    <row r="193" customFormat="false" ht="12.75" hidden="false" customHeight="false" outlineLevel="0" collapsed="false">
      <c r="AG193" s="19"/>
      <c r="AH193" s="19"/>
      <c r="AI193" s="19"/>
    </row>
    <row r="194" customFormat="false" ht="12.75" hidden="false" customHeight="false" outlineLevel="0" collapsed="false">
      <c r="AG194" s="19"/>
      <c r="AH194" s="19"/>
      <c r="AI194" s="19"/>
    </row>
    <row r="195" customFormat="false" ht="12.75" hidden="false" customHeight="false" outlineLevel="0" collapsed="false">
      <c r="AG195" s="19"/>
      <c r="AH195" s="19"/>
      <c r="AI195" s="19"/>
    </row>
    <row r="196" customFormat="false" ht="12.75" hidden="false" customHeight="false" outlineLevel="0" collapsed="false">
      <c r="AG196" s="19"/>
      <c r="AH196" s="19"/>
      <c r="AI196" s="19"/>
    </row>
    <row r="197" customFormat="false" ht="12.75" hidden="false" customHeight="false" outlineLevel="0" collapsed="false">
      <c r="AG197" s="19"/>
      <c r="AH197" s="19"/>
      <c r="AI197" s="19"/>
    </row>
    <row r="198" customFormat="false" ht="12.75" hidden="false" customHeight="false" outlineLevel="0" collapsed="false">
      <c r="AG198" s="19"/>
      <c r="AH198" s="19"/>
      <c r="AI198" s="19"/>
    </row>
    <row r="199" customFormat="false" ht="12.75" hidden="false" customHeight="false" outlineLevel="0" collapsed="false">
      <c r="AG199" s="19"/>
      <c r="AH199" s="19"/>
      <c r="AI199" s="19"/>
    </row>
    <row r="200" customFormat="false" ht="12.75" hidden="false" customHeight="false" outlineLevel="0" collapsed="false">
      <c r="AG200" s="19"/>
      <c r="AH200" s="19"/>
      <c r="AI200" s="19"/>
    </row>
    <row r="201" customFormat="false" ht="12.75" hidden="false" customHeight="false" outlineLevel="0" collapsed="false">
      <c r="AG201" s="19"/>
      <c r="AH201" s="19"/>
      <c r="AI201" s="19"/>
    </row>
    <row r="202" customFormat="false" ht="12.75" hidden="false" customHeight="false" outlineLevel="0" collapsed="false">
      <c r="AG202" s="19"/>
      <c r="AH202" s="19"/>
      <c r="AI202" s="19"/>
    </row>
    <row r="203" customFormat="false" ht="12.75" hidden="false" customHeight="false" outlineLevel="0" collapsed="false">
      <c r="AG203" s="19"/>
      <c r="AH203" s="19"/>
      <c r="AI203" s="19"/>
    </row>
    <row r="204" customFormat="false" ht="12.75" hidden="false" customHeight="false" outlineLevel="0" collapsed="false">
      <c r="AG204" s="19"/>
      <c r="AH204" s="19"/>
      <c r="AI204" s="19"/>
    </row>
    <row r="205" customFormat="false" ht="12.75" hidden="false" customHeight="false" outlineLevel="0" collapsed="false">
      <c r="AG205" s="19"/>
      <c r="AH205" s="19"/>
      <c r="AI205" s="19"/>
    </row>
    <row r="206" customFormat="false" ht="12.75" hidden="false" customHeight="false" outlineLevel="0" collapsed="false">
      <c r="AG206" s="19"/>
      <c r="AH206" s="19"/>
      <c r="AI206" s="19"/>
    </row>
    <row r="207" customFormat="false" ht="12.75" hidden="false" customHeight="false" outlineLevel="0" collapsed="false">
      <c r="AG207" s="19"/>
      <c r="AH207" s="19"/>
      <c r="AI207" s="19"/>
    </row>
    <row r="208" customFormat="false" ht="12.75" hidden="false" customHeight="false" outlineLevel="0" collapsed="false">
      <c r="AG208" s="19"/>
      <c r="AH208" s="19"/>
      <c r="AI208" s="19"/>
    </row>
    <row r="209" customFormat="false" ht="12.75" hidden="false" customHeight="false" outlineLevel="0" collapsed="false">
      <c r="AG209" s="19"/>
      <c r="AH209" s="19"/>
      <c r="AI209" s="19"/>
    </row>
    <row r="210" customFormat="false" ht="12.75" hidden="false" customHeight="false" outlineLevel="0" collapsed="false">
      <c r="AG210" s="19"/>
      <c r="AH210" s="19"/>
      <c r="AI210" s="19"/>
    </row>
    <row r="211" customFormat="false" ht="12.75" hidden="false" customHeight="false" outlineLevel="0" collapsed="false">
      <c r="AG211" s="19"/>
      <c r="AH211" s="19"/>
      <c r="AI211" s="19"/>
    </row>
    <row r="212" customFormat="false" ht="12.75" hidden="false" customHeight="false" outlineLevel="0" collapsed="false">
      <c r="AG212" s="19"/>
      <c r="AH212" s="19"/>
      <c r="AI212" s="19"/>
    </row>
    <row r="213" customFormat="false" ht="12.75" hidden="false" customHeight="false" outlineLevel="0" collapsed="false">
      <c r="AG213" s="19"/>
      <c r="AH213" s="19"/>
      <c r="AI213" s="19"/>
    </row>
    <row r="214" customFormat="false" ht="12.75" hidden="false" customHeight="false" outlineLevel="0" collapsed="false">
      <c r="AG214" s="19"/>
      <c r="AH214" s="19"/>
      <c r="AI214" s="19"/>
    </row>
    <row r="215" customFormat="false" ht="12.75" hidden="false" customHeight="false" outlineLevel="0" collapsed="false">
      <c r="AG215" s="19"/>
      <c r="AH215" s="19"/>
      <c r="AI215" s="19"/>
    </row>
    <row r="216" customFormat="false" ht="12.75" hidden="false" customHeight="false" outlineLevel="0" collapsed="false">
      <c r="AG216" s="19"/>
      <c r="AH216" s="19"/>
      <c r="AI216" s="19"/>
    </row>
    <row r="217" customFormat="false" ht="12.75" hidden="false" customHeight="false" outlineLevel="0" collapsed="false">
      <c r="AG217" s="19"/>
      <c r="AH217" s="19"/>
      <c r="AI217" s="19"/>
    </row>
    <row r="218" customFormat="false" ht="12.75" hidden="false" customHeight="false" outlineLevel="0" collapsed="false">
      <c r="AG218" s="19"/>
      <c r="AH218" s="19"/>
      <c r="AI218" s="19"/>
    </row>
    <row r="219" customFormat="false" ht="12.75" hidden="false" customHeight="false" outlineLevel="0" collapsed="false">
      <c r="AG219" s="19"/>
      <c r="AH219" s="19"/>
      <c r="AI219" s="19"/>
    </row>
    <row r="220" customFormat="false" ht="12.75" hidden="false" customHeight="false" outlineLevel="0" collapsed="false">
      <c r="AG220" s="19"/>
      <c r="AH220" s="19"/>
      <c r="AI220" s="19"/>
    </row>
    <row r="221" customFormat="false" ht="12.75" hidden="false" customHeight="false" outlineLevel="0" collapsed="false">
      <c r="AG221" s="19"/>
      <c r="AH221" s="19"/>
      <c r="AI221" s="19"/>
    </row>
    <row r="222" customFormat="false" ht="12.75" hidden="false" customHeight="false" outlineLevel="0" collapsed="false">
      <c r="AG222" s="19"/>
      <c r="AH222" s="19"/>
      <c r="AI222" s="19"/>
    </row>
    <row r="223" customFormat="false" ht="12.75" hidden="false" customHeight="false" outlineLevel="0" collapsed="false">
      <c r="AG223" s="19"/>
      <c r="AH223" s="19"/>
      <c r="AI223" s="19"/>
    </row>
    <row r="224" customFormat="false" ht="12.75" hidden="false" customHeight="false" outlineLevel="0" collapsed="false">
      <c r="AG224" s="19"/>
      <c r="AH224" s="19"/>
      <c r="AI224" s="19"/>
    </row>
    <row r="225" customFormat="false" ht="12.75" hidden="false" customHeight="false" outlineLevel="0" collapsed="false">
      <c r="AG225" s="19"/>
      <c r="AH225" s="19"/>
      <c r="AI225" s="19"/>
    </row>
    <row r="226" customFormat="false" ht="12.75" hidden="false" customHeight="false" outlineLevel="0" collapsed="false">
      <c r="AG226" s="19"/>
      <c r="AH226" s="19"/>
      <c r="AI226" s="19"/>
    </row>
    <row r="227" customFormat="false" ht="12.75" hidden="false" customHeight="false" outlineLevel="0" collapsed="false">
      <c r="AG227" s="19"/>
      <c r="AH227" s="19"/>
      <c r="AI227" s="19"/>
    </row>
    <row r="228" customFormat="false" ht="12.75" hidden="false" customHeight="false" outlineLevel="0" collapsed="false">
      <c r="AG228" s="19"/>
      <c r="AH228" s="19"/>
      <c r="AI228" s="19"/>
    </row>
    <row r="229" customFormat="false" ht="12.75" hidden="false" customHeight="false" outlineLevel="0" collapsed="false">
      <c r="AG229" s="19"/>
      <c r="AH229" s="19"/>
      <c r="AI229" s="19"/>
    </row>
    <row r="230" customFormat="false" ht="12.75" hidden="false" customHeight="false" outlineLevel="0" collapsed="false">
      <c r="AG230" s="19"/>
      <c r="AH230" s="19"/>
      <c r="AI230" s="19"/>
    </row>
    <row r="231" customFormat="false" ht="12.75" hidden="false" customHeight="false" outlineLevel="0" collapsed="false">
      <c r="AG231" s="19"/>
      <c r="AH231" s="19"/>
      <c r="AI231" s="19"/>
    </row>
    <row r="232" customFormat="false" ht="12.75" hidden="false" customHeight="false" outlineLevel="0" collapsed="false">
      <c r="AG232" s="19"/>
      <c r="AH232" s="19"/>
      <c r="AI232" s="19"/>
    </row>
    <row r="233" customFormat="false" ht="12.75" hidden="false" customHeight="false" outlineLevel="0" collapsed="false">
      <c r="AG233" s="19"/>
      <c r="AH233" s="19"/>
      <c r="AI233" s="19"/>
    </row>
    <row r="234" customFormat="false" ht="12.75" hidden="false" customHeight="false" outlineLevel="0" collapsed="false">
      <c r="AG234" s="19"/>
      <c r="AH234" s="19"/>
      <c r="AI234" s="19"/>
    </row>
    <row r="235" customFormat="false" ht="12.75" hidden="false" customHeight="false" outlineLevel="0" collapsed="false">
      <c r="AG235" s="19"/>
      <c r="AH235" s="19"/>
      <c r="AI235" s="19"/>
    </row>
    <row r="236" customFormat="false" ht="12.75" hidden="false" customHeight="false" outlineLevel="0" collapsed="false">
      <c r="AG236" s="19"/>
      <c r="AH236" s="19"/>
      <c r="AI236" s="19"/>
    </row>
    <row r="237" customFormat="false" ht="12.75" hidden="false" customHeight="false" outlineLevel="0" collapsed="false">
      <c r="AG237" s="19"/>
      <c r="AH237" s="19"/>
      <c r="AI237" s="19"/>
    </row>
    <row r="238" customFormat="false" ht="12.75" hidden="false" customHeight="false" outlineLevel="0" collapsed="false">
      <c r="AG238" s="19"/>
      <c r="AH238" s="19"/>
      <c r="AI238" s="19"/>
    </row>
    <row r="239" customFormat="false" ht="12.75" hidden="false" customHeight="false" outlineLevel="0" collapsed="false">
      <c r="AG239" s="19"/>
      <c r="AH239" s="19"/>
      <c r="AI239" s="19"/>
    </row>
    <row r="240" customFormat="false" ht="12.75" hidden="false" customHeight="false" outlineLevel="0" collapsed="false">
      <c r="AG240" s="19"/>
      <c r="AH240" s="19"/>
      <c r="AI240" s="19"/>
    </row>
    <row r="241" customFormat="false" ht="12.75" hidden="false" customHeight="false" outlineLevel="0" collapsed="false">
      <c r="AG241" s="19"/>
      <c r="AH241" s="19"/>
      <c r="AI241" s="19"/>
    </row>
    <row r="242" customFormat="false" ht="12.75" hidden="false" customHeight="false" outlineLevel="0" collapsed="false">
      <c r="AG242" s="19"/>
      <c r="AH242" s="19"/>
      <c r="AI242" s="19"/>
    </row>
    <row r="243" customFormat="false" ht="12.75" hidden="false" customHeight="false" outlineLevel="0" collapsed="false">
      <c r="AG243" s="19"/>
      <c r="AH243" s="19"/>
      <c r="AI243" s="19"/>
    </row>
    <row r="244" customFormat="false" ht="12.75" hidden="false" customHeight="false" outlineLevel="0" collapsed="false">
      <c r="AG244" s="19"/>
      <c r="AH244" s="19"/>
      <c r="AI244" s="19"/>
    </row>
    <row r="245" customFormat="false" ht="12.75" hidden="false" customHeight="false" outlineLevel="0" collapsed="false">
      <c r="AG245" s="19"/>
      <c r="AH245" s="19"/>
      <c r="AI245" s="19"/>
    </row>
    <row r="246" customFormat="false" ht="12.75" hidden="false" customHeight="false" outlineLevel="0" collapsed="false">
      <c r="AG246" s="19"/>
      <c r="AH246" s="19"/>
      <c r="AI246" s="19"/>
    </row>
    <row r="247" customFormat="false" ht="12.75" hidden="false" customHeight="false" outlineLevel="0" collapsed="false">
      <c r="AG247" s="19"/>
      <c r="AH247" s="19"/>
      <c r="AI247" s="19"/>
    </row>
    <row r="248" customFormat="false" ht="12.75" hidden="false" customHeight="false" outlineLevel="0" collapsed="false">
      <c r="AG248" s="19"/>
      <c r="AH248" s="19"/>
      <c r="AI248" s="19"/>
    </row>
    <row r="249" customFormat="false" ht="12.75" hidden="false" customHeight="false" outlineLevel="0" collapsed="false">
      <c r="AG249" s="19"/>
      <c r="AH249" s="19"/>
      <c r="AI249" s="19"/>
    </row>
    <row r="250" customFormat="false" ht="12.75" hidden="false" customHeight="false" outlineLevel="0" collapsed="false">
      <c r="AG250" s="19"/>
      <c r="AH250" s="19"/>
      <c r="AI250" s="19"/>
    </row>
    <row r="251" customFormat="false" ht="12.75" hidden="false" customHeight="false" outlineLevel="0" collapsed="false">
      <c r="AG251" s="19"/>
      <c r="AH251" s="19"/>
      <c r="AI251" s="19"/>
    </row>
    <row r="252" customFormat="false" ht="12.75" hidden="false" customHeight="false" outlineLevel="0" collapsed="false">
      <c r="AG252" s="19"/>
      <c r="AH252" s="19"/>
      <c r="AI252" s="19"/>
    </row>
    <row r="253" customFormat="false" ht="12.75" hidden="false" customHeight="false" outlineLevel="0" collapsed="false">
      <c r="AG253" s="19"/>
      <c r="AH253" s="19"/>
      <c r="AI253" s="19"/>
    </row>
    <row r="254" customFormat="false" ht="12.75" hidden="false" customHeight="false" outlineLevel="0" collapsed="false">
      <c r="AG254" s="19"/>
      <c r="AH254" s="19"/>
      <c r="AI254" s="19"/>
    </row>
    <row r="255" customFormat="false" ht="12.75" hidden="false" customHeight="false" outlineLevel="0" collapsed="false">
      <c r="AG255" s="19"/>
      <c r="AH255" s="19"/>
      <c r="AI255" s="19"/>
    </row>
    <row r="256" customFormat="false" ht="12.75" hidden="false" customHeight="false" outlineLevel="0" collapsed="false">
      <c r="AG256" s="19"/>
      <c r="AH256" s="19"/>
      <c r="AI256" s="19"/>
    </row>
    <row r="257" customFormat="false" ht="12.75" hidden="false" customHeight="false" outlineLevel="0" collapsed="false">
      <c r="AG257" s="19"/>
      <c r="AH257" s="19"/>
      <c r="AI257" s="19"/>
    </row>
    <row r="258" customFormat="false" ht="12.75" hidden="false" customHeight="false" outlineLevel="0" collapsed="false">
      <c r="AG258" s="19"/>
      <c r="AH258" s="19"/>
      <c r="AI258" s="19"/>
    </row>
    <row r="259" customFormat="false" ht="12.75" hidden="false" customHeight="false" outlineLevel="0" collapsed="false">
      <c r="AG259" s="19"/>
      <c r="AH259" s="19"/>
      <c r="AI259" s="19"/>
    </row>
    <row r="260" customFormat="false" ht="12.75" hidden="false" customHeight="false" outlineLevel="0" collapsed="false">
      <c r="AG260" s="19"/>
      <c r="AH260" s="19"/>
      <c r="AI260" s="19"/>
    </row>
    <row r="261" customFormat="false" ht="12.75" hidden="false" customHeight="false" outlineLevel="0" collapsed="false">
      <c r="AG261" s="19"/>
      <c r="AH261" s="19"/>
      <c r="AI261" s="19"/>
    </row>
    <row r="262" customFormat="false" ht="12.75" hidden="false" customHeight="false" outlineLevel="0" collapsed="false">
      <c r="AG262" s="19"/>
      <c r="AH262" s="19"/>
      <c r="AI262" s="19"/>
    </row>
    <row r="263" customFormat="false" ht="12.75" hidden="false" customHeight="false" outlineLevel="0" collapsed="false">
      <c r="AG263" s="19"/>
      <c r="AH263" s="19"/>
      <c r="AI263" s="19"/>
    </row>
    <row r="264" customFormat="false" ht="12.75" hidden="false" customHeight="false" outlineLevel="0" collapsed="false">
      <c r="AG264" s="19"/>
      <c r="AH264" s="19"/>
      <c r="AI264" s="19"/>
    </row>
    <row r="265" customFormat="false" ht="12.75" hidden="false" customHeight="false" outlineLevel="0" collapsed="false">
      <c r="AG265" s="19"/>
      <c r="AH265" s="19"/>
      <c r="AI265" s="19"/>
    </row>
    <row r="266" customFormat="false" ht="12.75" hidden="false" customHeight="false" outlineLevel="0" collapsed="false">
      <c r="AG266" s="19"/>
      <c r="AH266" s="19"/>
      <c r="AI266" s="19"/>
    </row>
    <row r="267" customFormat="false" ht="12.75" hidden="false" customHeight="false" outlineLevel="0" collapsed="false">
      <c r="AG267" s="19"/>
      <c r="AH267" s="19"/>
      <c r="AI267" s="19"/>
    </row>
    <row r="268" customFormat="false" ht="12.75" hidden="false" customHeight="false" outlineLevel="0" collapsed="false">
      <c r="AG268" s="19"/>
      <c r="AH268" s="19"/>
      <c r="AI268" s="19"/>
    </row>
    <row r="269" customFormat="false" ht="12.75" hidden="false" customHeight="false" outlineLevel="0" collapsed="false">
      <c r="AG269" s="19"/>
      <c r="AH269" s="19"/>
      <c r="AI269" s="19"/>
    </row>
    <row r="270" customFormat="false" ht="12.75" hidden="false" customHeight="false" outlineLevel="0" collapsed="false">
      <c r="AG270" s="19"/>
      <c r="AH270" s="19"/>
      <c r="AI270" s="19"/>
    </row>
    <row r="271" customFormat="false" ht="12.75" hidden="false" customHeight="false" outlineLevel="0" collapsed="false">
      <c r="AG271" s="19"/>
      <c r="AH271" s="19"/>
      <c r="AI271" s="19"/>
    </row>
    <row r="272" customFormat="false" ht="12.75" hidden="false" customHeight="false" outlineLevel="0" collapsed="false">
      <c r="AG272" s="19"/>
      <c r="AH272" s="19"/>
      <c r="AI272" s="19"/>
    </row>
    <row r="273" customFormat="false" ht="12.75" hidden="false" customHeight="false" outlineLevel="0" collapsed="false">
      <c r="AG273" s="19"/>
      <c r="AH273" s="19"/>
      <c r="AI273" s="19"/>
    </row>
    <row r="274" customFormat="false" ht="12.75" hidden="false" customHeight="false" outlineLevel="0" collapsed="false">
      <c r="AG274" s="19"/>
      <c r="AH274" s="19"/>
      <c r="AI274" s="19"/>
    </row>
    <row r="275" customFormat="false" ht="12.75" hidden="false" customHeight="false" outlineLevel="0" collapsed="false">
      <c r="AG275" s="19"/>
      <c r="AH275" s="19"/>
      <c r="AI275" s="19"/>
    </row>
    <row r="276" customFormat="false" ht="12.75" hidden="false" customHeight="false" outlineLevel="0" collapsed="false">
      <c r="AG276" s="19"/>
      <c r="AH276" s="19"/>
      <c r="AI276" s="19"/>
    </row>
    <row r="277" customFormat="false" ht="12.75" hidden="false" customHeight="false" outlineLevel="0" collapsed="false">
      <c r="AG277" s="19"/>
      <c r="AH277" s="19"/>
      <c r="AI277" s="19"/>
    </row>
    <row r="278" customFormat="false" ht="12.75" hidden="false" customHeight="false" outlineLevel="0" collapsed="false">
      <c r="AG278" s="19"/>
      <c r="AH278" s="19"/>
      <c r="AI278" s="19"/>
    </row>
    <row r="279" customFormat="false" ht="12.75" hidden="false" customHeight="false" outlineLevel="0" collapsed="false">
      <c r="AG279" s="19"/>
      <c r="AH279" s="19"/>
      <c r="AI279" s="19"/>
    </row>
    <row r="280" customFormat="false" ht="12.75" hidden="false" customHeight="false" outlineLevel="0" collapsed="false">
      <c r="AG280" s="19"/>
      <c r="AH280" s="19"/>
      <c r="AI280" s="19"/>
    </row>
    <row r="281" customFormat="false" ht="12.75" hidden="false" customHeight="false" outlineLevel="0" collapsed="false">
      <c r="AG281" s="19"/>
      <c r="AH281" s="19"/>
      <c r="AI281" s="19"/>
    </row>
    <row r="282" customFormat="false" ht="12.75" hidden="false" customHeight="false" outlineLevel="0" collapsed="false">
      <c r="AG282" s="19"/>
      <c r="AH282" s="19"/>
      <c r="AI282" s="19"/>
    </row>
    <row r="283" customFormat="false" ht="12.75" hidden="false" customHeight="false" outlineLevel="0" collapsed="false">
      <c r="AG283" s="19"/>
      <c r="AH283" s="19"/>
      <c r="AI283" s="19"/>
    </row>
    <row r="284" customFormat="false" ht="12.75" hidden="false" customHeight="false" outlineLevel="0" collapsed="false">
      <c r="AG284" s="19"/>
      <c r="AH284" s="19"/>
      <c r="AI284" s="19"/>
    </row>
    <row r="285" customFormat="false" ht="12.75" hidden="false" customHeight="false" outlineLevel="0" collapsed="false">
      <c r="AG285" s="19"/>
      <c r="AH285" s="19"/>
      <c r="AI285" s="19"/>
    </row>
    <row r="286" customFormat="false" ht="12.75" hidden="false" customHeight="false" outlineLevel="0" collapsed="false">
      <c r="AG286" s="19"/>
      <c r="AH286" s="19"/>
      <c r="AI286" s="19"/>
    </row>
    <row r="287" customFormat="false" ht="12.75" hidden="false" customHeight="false" outlineLevel="0" collapsed="false">
      <c r="AG287" s="19"/>
      <c r="AH287" s="19"/>
      <c r="AI287" s="19"/>
    </row>
    <row r="288" customFormat="false" ht="12.75" hidden="false" customHeight="false" outlineLevel="0" collapsed="false">
      <c r="AG288" s="19"/>
      <c r="AH288" s="19"/>
      <c r="AI288" s="19"/>
    </row>
    <row r="289" customFormat="false" ht="12.75" hidden="false" customHeight="false" outlineLevel="0" collapsed="false">
      <c r="AG289" s="19"/>
      <c r="AH289" s="19"/>
      <c r="AI289" s="19"/>
    </row>
    <row r="290" customFormat="false" ht="12.75" hidden="false" customHeight="false" outlineLevel="0" collapsed="false">
      <c r="AG290" s="19"/>
      <c r="AH290" s="19"/>
      <c r="AI290" s="19"/>
    </row>
    <row r="291" customFormat="false" ht="12.75" hidden="false" customHeight="false" outlineLevel="0" collapsed="false">
      <c r="AG291" s="19"/>
      <c r="AH291" s="19"/>
      <c r="AI291" s="19"/>
    </row>
    <row r="292" customFormat="false" ht="12.75" hidden="false" customHeight="false" outlineLevel="0" collapsed="false">
      <c r="AG292" s="19"/>
      <c r="AH292" s="19"/>
      <c r="AI292" s="19"/>
    </row>
    <row r="293" customFormat="false" ht="12.75" hidden="false" customHeight="false" outlineLevel="0" collapsed="false">
      <c r="AG293" s="19"/>
      <c r="AH293" s="19"/>
      <c r="AI293" s="19"/>
    </row>
    <row r="294" customFormat="false" ht="12.75" hidden="false" customHeight="false" outlineLevel="0" collapsed="false">
      <c r="AG294" s="19"/>
      <c r="AH294" s="19"/>
      <c r="AI294" s="19"/>
    </row>
    <row r="295" customFormat="false" ht="12.75" hidden="false" customHeight="false" outlineLevel="0" collapsed="false">
      <c r="AG295" s="19"/>
      <c r="AH295" s="19"/>
      <c r="AI295" s="19"/>
    </row>
    <row r="296" customFormat="false" ht="12.75" hidden="false" customHeight="false" outlineLevel="0" collapsed="false">
      <c r="AG296" s="19"/>
      <c r="AH296" s="19"/>
      <c r="AI296" s="19"/>
    </row>
    <row r="297" customFormat="false" ht="12.75" hidden="false" customHeight="false" outlineLevel="0" collapsed="false">
      <c r="AG297" s="19"/>
      <c r="AH297" s="19"/>
      <c r="AI297" s="19"/>
    </row>
    <row r="298" customFormat="false" ht="12.75" hidden="false" customHeight="false" outlineLevel="0" collapsed="false">
      <c r="AG298" s="19"/>
      <c r="AH298" s="19"/>
      <c r="AI298" s="19"/>
    </row>
    <row r="299" customFormat="false" ht="12.75" hidden="false" customHeight="false" outlineLevel="0" collapsed="false">
      <c r="AG299" s="19"/>
      <c r="AH299" s="19"/>
      <c r="AI299" s="19"/>
    </row>
    <row r="300" customFormat="false" ht="12.75" hidden="false" customHeight="false" outlineLevel="0" collapsed="false">
      <c r="AG300" s="19"/>
      <c r="AH300" s="19"/>
      <c r="AI300" s="19"/>
    </row>
    <row r="301" customFormat="false" ht="12.75" hidden="false" customHeight="false" outlineLevel="0" collapsed="false">
      <c r="AG301" s="19"/>
      <c r="AH301" s="19"/>
      <c r="AI301" s="19"/>
    </row>
    <row r="302" customFormat="false" ht="12.75" hidden="false" customHeight="false" outlineLevel="0" collapsed="false">
      <c r="AG302" s="19"/>
      <c r="AH302" s="19"/>
      <c r="AI302" s="19"/>
    </row>
    <row r="303" customFormat="false" ht="12.75" hidden="false" customHeight="false" outlineLevel="0" collapsed="false">
      <c r="AG303" s="19"/>
      <c r="AH303" s="19"/>
      <c r="AI303" s="19"/>
    </row>
    <row r="304" customFormat="false" ht="12.75" hidden="false" customHeight="false" outlineLevel="0" collapsed="false">
      <c r="AG304" s="19"/>
      <c r="AH304" s="19"/>
      <c r="AI304" s="19"/>
    </row>
    <row r="305" customFormat="false" ht="12.75" hidden="false" customHeight="false" outlineLevel="0" collapsed="false">
      <c r="AG305" s="19"/>
      <c r="AH305" s="19"/>
      <c r="AI305" s="19"/>
    </row>
    <row r="306" customFormat="false" ht="12.75" hidden="false" customHeight="false" outlineLevel="0" collapsed="false">
      <c r="AG306" s="19"/>
      <c r="AH306" s="19"/>
      <c r="AI306" s="19"/>
    </row>
    <row r="307" customFormat="false" ht="12.75" hidden="false" customHeight="false" outlineLevel="0" collapsed="false">
      <c r="AG307" s="19"/>
      <c r="AH307" s="19"/>
      <c r="AI307" s="19"/>
    </row>
    <row r="308" customFormat="false" ht="12.75" hidden="false" customHeight="false" outlineLevel="0" collapsed="false">
      <c r="AG308" s="19"/>
      <c r="AH308" s="19"/>
      <c r="AI308" s="19"/>
    </row>
    <row r="309" customFormat="false" ht="12.75" hidden="false" customHeight="false" outlineLevel="0" collapsed="false">
      <c r="AG309" s="19"/>
      <c r="AH309" s="19"/>
      <c r="AI309" s="19"/>
    </row>
    <row r="310" customFormat="false" ht="12.75" hidden="false" customHeight="false" outlineLevel="0" collapsed="false">
      <c r="AG310" s="19"/>
      <c r="AH310" s="19"/>
      <c r="AI310" s="19"/>
    </row>
    <row r="311" customFormat="false" ht="12.75" hidden="false" customHeight="false" outlineLevel="0" collapsed="false">
      <c r="AG311" s="19"/>
      <c r="AH311" s="19"/>
      <c r="AI311" s="19"/>
    </row>
    <row r="312" customFormat="false" ht="12.75" hidden="false" customHeight="false" outlineLevel="0" collapsed="false">
      <c r="AG312" s="19"/>
      <c r="AH312" s="19"/>
      <c r="AI312" s="19"/>
    </row>
    <row r="313" customFormat="false" ht="12.75" hidden="false" customHeight="false" outlineLevel="0" collapsed="false">
      <c r="AG313" s="19"/>
      <c r="AH313" s="19"/>
      <c r="AI313" s="19"/>
    </row>
    <row r="314" customFormat="false" ht="12.75" hidden="false" customHeight="false" outlineLevel="0" collapsed="false">
      <c r="AG314" s="19"/>
      <c r="AH314" s="19"/>
      <c r="AI314" s="19"/>
    </row>
    <row r="315" customFormat="false" ht="12.75" hidden="false" customHeight="false" outlineLevel="0" collapsed="false">
      <c r="AG315" s="19"/>
      <c r="AH315" s="19"/>
      <c r="AI315" s="19"/>
    </row>
    <row r="316" customFormat="false" ht="12.75" hidden="false" customHeight="false" outlineLevel="0" collapsed="false">
      <c r="AG316" s="19"/>
      <c r="AH316" s="19"/>
      <c r="AI316" s="19"/>
    </row>
    <row r="317" customFormat="false" ht="12.75" hidden="false" customHeight="false" outlineLevel="0" collapsed="false">
      <c r="AG317" s="19"/>
      <c r="AH317" s="19"/>
      <c r="AI317" s="19"/>
    </row>
    <row r="318" customFormat="false" ht="12.75" hidden="false" customHeight="false" outlineLevel="0" collapsed="false">
      <c r="AG318" s="19"/>
      <c r="AH318" s="19"/>
      <c r="AI318" s="19"/>
    </row>
    <row r="319" customFormat="false" ht="12.75" hidden="false" customHeight="false" outlineLevel="0" collapsed="false">
      <c r="AG319" s="19"/>
      <c r="AH319" s="19"/>
      <c r="AI319" s="19"/>
    </row>
    <row r="320" customFormat="false" ht="12.75" hidden="false" customHeight="false" outlineLevel="0" collapsed="false">
      <c r="AG320" s="19"/>
      <c r="AH320" s="19"/>
      <c r="AI320" s="19"/>
    </row>
    <row r="321" customFormat="false" ht="12.75" hidden="false" customHeight="false" outlineLevel="0" collapsed="false">
      <c r="AG321" s="19"/>
      <c r="AH321" s="19"/>
      <c r="AI321" s="19"/>
    </row>
    <row r="322" customFormat="false" ht="12.75" hidden="false" customHeight="false" outlineLevel="0" collapsed="false">
      <c r="AG322" s="19"/>
      <c r="AH322" s="19"/>
      <c r="AI322" s="19"/>
    </row>
    <row r="323" customFormat="false" ht="12.75" hidden="false" customHeight="false" outlineLevel="0" collapsed="false">
      <c r="AG323" s="19"/>
      <c r="AH323" s="19"/>
      <c r="AI323" s="19"/>
    </row>
    <row r="324" customFormat="false" ht="12.75" hidden="false" customHeight="false" outlineLevel="0" collapsed="false">
      <c r="AG324" s="19"/>
      <c r="AH324" s="19"/>
      <c r="AI324" s="19"/>
    </row>
    <row r="325" customFormat="false" ht="12.75" hidden="false" customHeight="false" outlineLevel="0" collapsed="false">
      <c r="AG325" s="19"/>
      <c r="AH325" s="19"/>
      <c r="AI325" s="19"/>
    </row>
    <row r="326" customFormat="false" ht="12.75" hidden="false" customHeight="false" outlineLevel="0" collapsed="false">
      <c r="AG326" s="19"/>
      <c r="AH326" s="19"/>
      <c r="AI326" s="19"/>
    </row>
    <row r="327" customFormat="false" ht="12.75" hidden="false" customHeight="false" outlineLevel="0" collapsed="false">
      <c r="AG327" s="19"/>
      <c r="AH327" s="19"/>
      <c r="AI327" s="19"/>
    </row>
    <row r="328" customFormat="false" ht="12.75" hidden="false" customHeight="false" outlineLevel="0" collapsed="false">
      <c r="AG328" s="19"/>
      <c r="AH328" s="19"/>
      <c r="AI328" s="19"/>
    </row>
    <row r="329" customFormat="false" ht="12.75" hidden="false" customHeight="false" outlineLevel="0" collapsed="false">
      <c r="AG329" s="19"/>
      <c r="AH329" s="19"/>
      <c r="AI329" s="19"/>
    </row>
    <row r="330" customFormat="false" ht="12.75" hidden="false" customHeight="false" outlineLevel="0" collapsed="false">
      <c r="AG330" s="19"/>
      <c r="AH330" s="19"/>
      <c r="AI330" s="19"/>
    </row>
    <row r="331" customFormat="false" ht="12.75" hidden="false" customHeight="false" outlineLevel="0" collapsed="false">
      <c r="AG331" s="19"/>
      <c r="AH331" s="19"/>
      <c r="AI331" s="19"/>
    </row>
    <row r="332" customFormat="false" ht="12.75" hidden="false" customHeight="false" outlineLevel="0" collapsed="false">
      <c r="AG332" s="19"/>
      <c r="AH332" s="19"/>
      <c r="AI332" s="19"/>
    </row>
    <row r="333" customFormat="false" ht="12.75" hidden="false" customHeight="false" outlineLevel="0" collapsed="false">
      <c r="AG333" s="19"/>
      <c r="AH333" s="19"/>
      <c r="AI333" s="19"/>
    </row>
    <row r="334" customFormat="false" ht="12.75" hidden="false" customHeight="false" outlineLevel="0" collapsed="false">
      <c r="AG334" s="19"/>
      <c r="AH334" s="19"/>
      <c r="AI334" s="19"/>
    </row>
    <row r="335" customFormat="false" ht="12.75" hidden="false" customHeight="false" outlineLevel="0" collapsed="false">
      <c r="AG335" s="19"/>
      <c r="AH335" s="19"/>
      <c r="AI335" s="19"/>
    </row>
    <row r="336" customFormat="false" ht="12.75" hidden="false" customHeight="false" outlineLevel="0" collapsed="false">
      <c r="AG336" s="19"/>
      <c r="AH336" s="19"/>
      <c r="AI336" s="19"/>
    </row>
    <row r="337" customFormat="false" ht="12.75" hidden="false" customHeight="false" outlineLevel="0" collapsed="false">
      <c r="AG337" s="19"/>
      <c r="AH337" s="19"/>
      <c r="AI337" s="19"/>
    </row>
    <row r="338" customFormat="false" ht="12.75" hidden="false" customHeight="false" outlineLevel="0" collapsed="false">
      <c r="AG338" s="19"/>
      <c r="AH338" s="19"/>
      <c r="AI338" s="19"/>
    </row>
    <row r="339" customFormat="false" ht="12.75" hidden="false" customHeight="false" outlineLevel="0" collapsed="false">
      <c r="AG339" s="19"/>
      <c r="AH339" s="19"/>
      <c r="AI339" s="19"/>
    </row>
    <row r="340" customFormat="false" ht="12.75" hidden="false" customHeight="false" outlineLevel="0" collapsed="false">
      <c r="AG340" s="19"/>
      <c r="AH340" s="19"/>
      <c r="AI340" s="19"/>
    </row>
    <row r="341" customFormat="false" ht="12.75" hidden="false" customHeight="false" outlineLevel="0" collapsed="false">
      <c r="AG341" s="19"/>
      <c r="AH341" s="19"/>
      <c r="AI341" s="19"/>
    </row>
    <row r="342" customFormat="false" ht="12.75" hidden="false" customHeight="false" outlineLevel="0" collapsed="false">
      <c r="AG342" s="19"/>
      <c r="AH342" s="19"/>
      <c r="AI342" s="19"/>
    </row>
    <row r="343" customFormat="false" ht="12.75" hidden="false" customHeight="false" outlineLevel="0" collapsed="false">
      <c r="AG343" s="19"/>
      <c r="AH343" s="19"/>
      <c r="AI343" s="19"/>
    </row>
    <row r="344" customFormat="false" ht="12.75" hidden="false" customHeight="false" outlineLevel="0" collapsed="false">
      <c r="AG344" s="19"/>
      <c r="AH344" s="19"/>
      <c r="AI344" s="19"/>
    </row>
    <row r="345" customFormat="false" ht="12.75" hidden="false" customHeight="false" outlineLevel="0" collapsed="false">
      <c r="AG345" s="19"/>
      <c r="AH345" s="19"/>
      <c r="AI345" s="19"/>
    </row>
    <row r="346" customFormat="false" ht="12.75" hidden="false" customHeight="false" outlineLevel="0" collapsed="false">
      <c r="AG346" s="19"/>
      <c r="AH346" s="19"/>
      <c r="AI346" s="19"/>
    </row>
    <row r="347" customFormat="false" ht="12.75" hidden="false" customHeight="false" outlineLevel="0" collapsed="false">
      <c r="AG347" s="19"/>
      <c r="AH347" s="19"/>
      <c r="AI347" s="19"/>
    </row>
    <row r="348" customFormat="false" ht="12.75" hidden="false" customHeight="false" outlineLevel="0" collapsed="false">
      <c r="AG348" s="19"/>
      <c r="AH348" s="19"/>
      <c r="AI348" s="19"/>
    </row>
    <row r="349" customFormat="false" ht="12.75" hidden="false" customHeight="false" outlineLevel="0" collapsed="false">
      <c r="AG349" s="19"/>
      <c r="AH349" s="19"/>
      <c r="AI349" s="19"/>
    </row>
    <row r="350" customFormat="false" ht="12.75" hidden="false" customHeight="false" outlineLevel="0" collapsed="false">
      <c r="AG350" s="19"/>
      <c r="AH350" s="19"/>
      <c r="AI350" s="19"/>
    </row>
    <row r="351" customFormat="false" ht="12.75" hidden="false" customHeight="false" outlineLevel="0" collapsed="false">
      <c r="AG351" s="19"/>
      <c r="AH351" s="19"/>
      <c r="AI351" s="19"/>
    </row>
    <row r="352" customFormat="false" ht="12.75" hidden="false" customHeight="false" outlineLevel="0" collapsed="false">
      <c r="AG352" s="19"/>
      <c r="AH352" s="19"/>
      <c r="AI352" s="19"/>
    </row>
    <row r="353" customFormat="false" ht="12.75" hidden="false" customHeight="false" outlineLevel="0" collapsed="false">
      <c r="AG353" s="19"/>
      <c r="AH353" s="19"/>
      <c r="AI353" s="19"/>
    </row>
    <row r="354" customFormat="false" ht="12.75" hidden="false" customHeight="false" outlineLevel="0" collapsed="false">
      <c r="AG354" s="19"/>
      <c r="AH354" s="19"/>
      <c r="AI354" s="19"/>
    </row>
    <row r="355" customFormat="false" ht="12.75" hidden="false" customHeight="false" outlineLevel="0" collapsed="false">
      <c r="AG355" s="19"/>
      <c r="AH355" s="19"/>
      <c r="AI355" s="19"/>
    </row>
    <row r="356" customFormat="false" ht="12.75" hidden="false" customHeight="false" outlineLevel="0" collapsed="false">
      <c r="AG356" s="19"/>
      <c r="AH356" s="19"/>
      <c r="AI356" s="19"/>
    </row>
    <row r="357" customFormat="false" ht="12.75" hidden="false" customHeight="false" outlineLevel="0" collapsed="false">
      <c r="AG357" s="19"/>
      <c r="AH357" s="19"/>
      <c r="AI357" s="19"/>
    </row>
    <row r="358" customFormat="false" ht="12.75" hidden="false" customHeight="false" outlineLevel="0" collapsed="false">
      <c r="AG358" s="19"/>
      <c r="AH358" s="19"/>
      <c r="AI358" s="19"/>
    </row>
    <row r="359" customFormat="false" ht="12.75" hidden="false" customHeight="false" outlineLevel="0" collapsed="false">
      <c r="AG359" s="19"/>
      <c r="AH359" s="19"/>
      <c r="AI359" s="19"/>
    </row>
    <row r="360" customFormat="false" ht="12.75" hidden="false" customHeight="false" outlineLevel="0" collapsed="false">
      <c r="AG360" s="19"/>
      <c r="AH360" s="19"/>
      <c r="AI360" s="19"/>
    </row>
    <row r="361" customFormat="false" ht="12.75" hidden="false" customHeight="false" outlineLevel="0" collapsed="false">
      <c r="AG361" s="19"/>
      <c r="AH361" s="19"/>
      <c r="AI361" s="19"/>
    </row>
    <row r="362" customFormat="false" ht="12.75" hidden="false" customHeight="false" outlineLevel="0" collapsed="false">
      <c r="AG362" s="19"/>
      <c r="AH362" s="19"/>
      <c r="AI362" s="19"/>
    </row>
    <row r="363" customFormat="false" ht="12.75" hidden="false" customHeight="false" outlineLevel="0" collapsed="false">
      <c r="AG363" s="19"/>
      <c r="AH363" s="19"/>
      <c r="AI363" s="19"/>
    </row>
    <row r="364" customFormat="false" ht="12.75" hidden="false" customHeight="false" outlineLevel="0" collapsed="false">
      <c r="AG364" s="19"/>
      <c r="AH364" s="19"/>
      <c r="AI364" s="19"/>
    </row>
    <row r="365" customFormat="false" ht="12.75" hidden="false" customHeight="false" outlineLevel="0" collapsed="false">
      <c r="AG365" s="19"/>
      <c r="AH365" s="19"/>
      <c r="AI365" s="19"/>
    </row>
    <row r="366" customFormat="false" ht="12.75" hidden="false" customHeight="false" outlineLevel="0" collapsed="false">
      <c r="AG366" s="19"/>
      <c r="AH366" s="19"/>
      <c r="AI366" s="19"/>
    </row>
    <row r="367" customFormat="false" ht="12.75" hidden="false" customHeight="false" outlineLevel="0" collapsed="false">
      <c r="AG367" s="19"/>
      <c r="AH367" s="19"/>
      <c r="AI367" s="19"/>
    </row>
    <row r="368" customFormat="false" ht="12.75" hidden="false" customHeight="false" outlineLevel="0" collapsed="false">
      <c r="AG368" s="19"/>
      <c r="AH368" s="19"/>
      <c r="AI368" s="19"/>
    </row>
    <row r="369" customFormat="false" ht="12.75" hidden="false" customHeight="false" outlineLevel="0" collapsed="false">
      <c r="AG369" s="19"/>
      <c r="AH369" s="19"/>
      <c r="AI369" s="19"/>
    </row>
    <row r="370" customFormat="false" ht="12.75" hidden="false" customHeight="false" outlineLevel="0" collapsed="false">
      <c r="AG370" s="19"/>
      <c r="AH370" s="19"/>
      <c r="AI370" s="19"/>
    </row>
    <row r="371" customFormat="false" ht="12.75" hidden="false" customHeight="false" outlineLevel="0" collapsed="false">
      <c r="AG371" s="19"/>
      <c r="AH371" s="19"/>
      <c r="AI371" s="19"/>
    </row>
    <row r="372" customFormat="false" ht="12.75" hidden="false" customHeight="false" outlineLevel="0" collapsed="false">
      <c r="AG372" s="19"/>
      <c r="AH372" s="19"/>
      <c r="AI372" s="19"/>
    </row>
    <row r="373" customFormat="false" ht="12.75" hidden="false" customHeight="false" outlineLevel="0" collapsed="false">
      <c r="AG373" s="19"/>
      <c r="AH373" s="19"/>
      <c r="AI373" s="19"/>
    </row>
    <row r="374" customFormat="false" ht="12.75" hidden="false" customHeight="false" outlineLevel="0" collapsed="false">
      <c r="AG374" s="19"/>
      <c r="AH374" s="19"/>
      <c r="AI374" s="19"/>
    </row>
  </sheetData>
  <mergeCells count="49">
    <mergeCell ref="B1:K1"/>
    <mergeCell ref="M1:V1"/>
    <mergeCell ref="X1:AG1"/>
    <mergeCell ref="AI1:AR1"/>
    <mergeCell ref="A4:B5"/>
    <mergeCell ref="C4:K4"/>
    <mergeCell ref="L4:M5"/>
    <mergeCell ref="N4:V4"/>
    <mergeCell ref="W4:X5"/>
    <mergeCell ref="Y4:AG4"/>
    <mergeCell ref="AH4:AI5"/>
    <mergeCell ref="AJ4:AR4"/>
    <mergeCell ref="F5:H5"/>
    <mergeCell ref="I5:K5"/>
    <mergeCell ref="Q5:S5"/>
    <mergeCell ref="T5:V5"/>
    <mergeCell ref="AB5:AD5"/>
    <mergeCell ref="AE5:AG5"/>
    <mergeCell ref="AM5:AO5"/>
    <mergeCell ref="AP5:AR5"/>
    <mergeCell ref="A7:A15"/>
    <mergeCell ref="L7:L15"/>
    <mergeCell ref="W7:W15"/>
    <mergeCell ref="AH7:AH15"/>
    <mergeCell ref="A16:A22"/>
    <mergeCell ref="L16:L22"/>
    <mergeCell ref="W16:W22"/>
    <mergeCell ref="AH16:AH22"/>
    <mergeCell ref="A23:A25"/>
    <mergeCell ref="L23:L25"/>
    <mergeCell ref="W23:W25"/>
    <mergeCell ref="AH23:AH25"/>
    <mergeCell ref="A26:A31"/>
    <mergeCell ref="L26:L31"/>
    <mergeCell ref="W26:W31"/>
    <mergeCell ref="AH26:AH31"/>
    <mergeCell ref="A32:A34"/>
    <mergeCell ref="L32:L34"/>
    <mergeCell ref="W32:W34"/>
    <mergeCell ref="AH32:AH34"/>
    <mergeCell ref="A35:A50"/>
    <mergeCell ref="L35:L50"/>
    <mergeCell ref="W35:W50"/>
    <mergeCell ref="AH35:AH50"/>
    <mergeCell ref="A51:A57"/>
    <mergeCell ref="L51:L57"/>
    <mergeCell ref="W51:W57"/>
    <mergeCell ref="AH51:AH57"/>
    <mergeCell ref="X82:X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H56" activeCellId="0" sqref="H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5.99"/>
    <col collapsed="false" customWidth="false" hidden="false" outlineLevel="0" max="2" min="2" style="4" width="11.42"/>
    <col collapsed="false" customWidth="true" hidden="false" outlineLevel="0" max="14" min="3" style="4" width="10.71"/>
    <col collapsed="false" customWidth="false" hidden="false" outlineLevel="0" max="15" min="15" style="4" width="11.42"/>
    <col collapsed="false" customWidth="true" hidden="false" outlineLevel="0" max="16" min="16" style="4" width="10.28"/>
    <col collapsed="false" customWidth="false" hidden="false" outlineLevel="0" max="257" min="17" style="4" width="11.42"/>
  </cols>
  <sheetData>
    <row r="1" customFormat="false" ht="32.25" hidden="false" customHeight="true" outlineLevel="0" collapsed="false">
      <c r="A1" s="134" t="n">
        <v>2003</v>
      </c>
      <c r="B1" s="134"/>
      <c r="C1" s="135" t="s">
        <v>113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</row>
    <row r="2" customFormat="false" ht="15" hidden="false" customHeight="false" outlineLevel="0" collapsed="false">
      <c r="A2" s="136"/>
      <c r="B2" s="136"/>
      <c r="C2" s="13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true" outlineLevel="0" collapsed="false">
      <c r="A3" s="138" t="s">
        <v>114</v>
      </c>
      <c r="B3" s="138" t="s">
        <v>115</v>
      </c>
      <c r="C3" s="139" t="s">
        <v>116</v>
      </c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2.75" hidden="false" customHeight="false" outlineLevel="0" collapsed="false">
      <c r="A4" s="138"/>
      <c r="B4" s="138"/>
      <c r="C4" s="140" t="s">
        <v>117</v>
      </c>
      <c r="D4" s="140"/>
      <c r="E4" s="140"/>
      <c r="F4" s="140" t="s">
        <v>118</v>
      </c>
      <c r="G4" s="140"/>
      <c r="H4" s="140"/>
      <c r="I4" s="140" t="s">
        <v>119</v>
      </c>
      <c r="J4" s="140"/>
      <c r="K4" s="140"/>
      <c r="L4" s="140" t="s">
        <v>120</v>
      </c>
      <c r="M4" s="140"/>
      <c r="N4" s="140"/>
    </row>
    <row r="5" customFormat="false" ht="22.5" hidden="false" customHeight="false" outlineLevel="0" collapsed="false">
      <c r="A5" s="138"/>
      <c r="B5" s="138"/>
      <c r="C5" s="141" t="s">
        <v>121</v>
      </c>
      <c r="D5" s="141" t="s">
        <v>122</v>
      </c>
      <c r="E5" s="141" t="s">
        <v>123</v>
      </c>
      <c r="F5" s="141" t="s">
        <v>121</v>
      </c>
      <c r="G5" s="141" t="s">
        <v>122</v>
      </c>
      <c r="H5" s="141" t="s">
        <v>123</v>
      </c>
      <c r="I5" s="141" t="s">
        <v>124</v>
      </c>
      <c r="J5" s="141" t="s">
        <v>125</v>
      </c>
      <c r="K5" s="141" t="s">
        <v>126</v>
      </c>
      <c r="L5" s="141" t="s">
        <v>127</v>
      </c>
      <c r="M5" s="141" t="s">
        <v>128</v>
      </c>
      <c r="N5" s="141" t="s">
        <v>129</v>
      </c>
    </row>
    <row r="6" customFormat="false" ht="12.75" hidden="false" customHeight="true" outlineLevel="0" collapsed="false">
      <c r="A6" s="142" t="s">
        <v>130</v>
      </c>
      <c r="B6" s="143" t="s">
        <v>8</v>
      </c>
      <c r="C6" s="144" t="n">
        <v>0</v>
      </c>
      <c r="D6" s="144" t="n">
        <v>0</v>
      </c>
      <c r="E6" s="144" t="n">
        <v>0</v>
      </c>
      <c r="F6" s="144" t="n">
        <v>0</v>
      </c>
      <c r="G6" s="144" t="n">
        <v>0</v>
      </c>
      <c r="H6" s="144" t="n">
        <v>0</v>
      </c>
      <c r="I6" s="144" t="n">
        <v>0</v>
      </c>
      <c r="J6" s="144" t="n">
        <v>0</v>
      </c>
      <c r="K6" s="144" t="n">
        <v>0</v>
      </c>
      <c r="L6" s="144" t="n">
        <v>0</v>
      </c>
      <c r="M6" s="144" t="n">
        <v>0</v>
      </c>
      <c r="N6" s="144" t="n">
        <v>0</v>
      </c>
    </row>
    <row r="7" customFormat="false" ht="12.75" hidden="false" customHeight="false" outlineLevel="0" collapsed="false">
      <c r="A7" s="142"/>
      <c r="B7" s="143" t="s">
        <v>9</v>
      </c>
      <c r="C7" s="144" t="n">
        <f aca="false">[9]VIÑEDO!$C$11</f>
        <v>6</v>
      </c>
      <c r="D7" s="144" t="n">
        <v>0</v>
      </c>
      <c r="E7" s="144" t="n">
        <f aca="false">SUM(C7:D7)</f>
        <v>6</v>
      </c>
      <c r="F7" s="144" t="n">
        <v>0</v>
      </c>
      <c r="G7" s="144" t="n">
        <v>0</v>
      </c>
      <c r="H7" s="144" t="n">
        <v>0</v>
      </c>
      <c r="I7" s="144" t="n">
        <v>0</v>
      </c>
      <c r="J7" s="144" t="n">
        <v>0</v>
      </c>
      <c r="K7" s="144" t="n">
        <v>0</v>
      </c>
      <c r="L7" s="144" t="n">
        <v>0</v>
      </c>
      <c r="M7" s="144" t="n">
        <v>0</v>
      </c>
      <c r="N7" s="144" t="n">
        <v>0</v>
      </c>
    </row>
    <row r="8" customFormat="false" ht="12.75" hidden="false" customHeight="false" outlineLevel="0" collapsed="false">
      <c r="A8" s="142"/>
      <c r="B8" s="143" t="s">
        <v>10</v>
      </c>
      <c r="C8" s="144" t="n">
        <f aca="false">[10]VIÑEDO!$C$11</f>
        <v>215</v>
      </c>
      <c r="D8" s="144" t="n">
        <f aca="false">[10]VIÑEDO!$D$11</f>
        <v>60</v>
      </c>
      <c r="E8" s="144" t="n">
        <f aca="false">SUM(C8:D8)</f>
        <v>275</v>
      </c>
      <c r="F8" s="144" t="n">
        <f aca="false">[10]VIÑEDO!$F$11</f>
        <v>211</v>
      </c>
      <c r="G8" s="144" t="n">
        <f aca="false">[10]VIÑEDO!$G$11</f>
        <v>57</v>
      </c>
      <c r="H8" s="144" t="n">
        <f aca="false">SUM(F8+G8)</f>
        <v>268</v>
      </c>
      <c r="I8" s="144" t="n">
        <v>2300</v>
      </c>
      <c r="J8" s="144" t="n">
        <v>4200</v>
      </c>
      <c r="K8" s="144" t="n">
        <f aca="false">IF(H8&gt;0,N8*1000/H8,0)</f>
        <v>2704.10447761194</v>
      </c>
      <c r="L8" s="144" t="n">
        <f aca="false">I8*F8/1000</f>
        <v>485.3</v>
      </c>
      <c r="M8" s="144" t="n">
        <f aca="false">J8*G8/1000</f>
        <v>239.4</v>
      </c>
      <c r="N8" s="144" t="n">
        <f aca="false">SUM(L8:M8)</f>
        <v>724.7</v>
      </c>
    </row>
    <row r="9" customFormat="false" ht="12.75" hidden="false" customHeight="false" outlineLevel="0" collapsed="false">
      <c r="A9" s="142"/>
      <c r="B9" s="143" t="s">
        <v>95</v>
      </c>
      <c r="C9" s="145" t="n">
        <f aca="false">SUM(C6:C8)</f>
        <v>221</v>
      </c>
      <c r="D9" s="145" t="n">
        <f aca="false">SUM(D6:D8)</f>
        <v>60</v>
      </c>
      <c r="E9" s="145" t="n">
        <f aca="false">SUM(E6:E8)</f>
        <v>281</v>
      </c>
      <c r="F9" s="145" t="n">
        <f aca="false">SUM(F6:F8)</f>
        <v>211</v>
      </c>
      <c r="G9" s="145" t="n">
        <f aca="false">SUM(G6:G8)</f>
        <v>57</v>
      </c>
      <c r="H9" s="145" t="n">
        <f aca="false">SUM(H6:H8)</f>
        <v>268</v>
      </c>
      <c r="I9" s="145" t="n">
        <f aca="false">L9*1000/F9</f>
        <v>2300</v>
      </c>
      <c r="J9" s="145" t="n">
        <f aca="false">M9*1000/G9</f>
        <v>4200</v>
      </c>
      <c r="K9" s="145" t="n">
        <f aca="false">N9*1000/H9</f>
        <v>2704.10447761194</v>
      </c>
      <c r="L9" s="145" t="n">
        <f aca="false">SUM(L6:L8)</f>
        <v>485.3</v>
      </c>
      <c r="M9" s="145" t="n">
        <f aca="false">SUM(M6:M8)</f>
        <v>239.4</v>
      </c>
      <c r="N9" s="145" t="n">
        <f aca="false">SUM(N6:N8)</f>
        <v>724.7</v>
      </c>
    </row>
    <row r="10" customFormat="false" ht="12.75" hidden="false" customHeight="true" outlineLevel="0" collapsed="false">
      <c r="A10" s="142" t="s">
        <v>131</v>
      </c>
      <c r="B10" s="143" t="s">
        <v>8</v>
      </c>
      <c r="C10" s="144" t="n">
        <v>3755</v>
      </c>
      <c r="D10" s="144" t="n">
        <f aca="false">G10</f>
        <v>2070</v>
      </c>
      <c r="E10" s="144" t="n">
        <f aca="false">SUM(C10:D10)</f>
        <v>5825</v>
      </c>
      <c r="F10" s="144" t="n">
        <f aca="false">[11]VIÑEDO!$F$13</f>
        <v>3059</v>
      </c>
      <c r="G10" s="144" t="n">
        <v>2070</v>
      </c>
      <c r="H10" s="144" t="n">
        <f aca="false">SUM(F10:G10)</f>
        <v>5129</v>
      </c>
      <c r="I10" s="144" t="n">
        <f aca="false">[11]VIÑEDO!$H$13</f>
        <v>6192</v>
      </c>
      <c r="J10" s="144" t="n">
        <f aca="false">[11]VIÑEDO!$I$13</f>
        <v>7051</v>
      </c>
      <c r="K10" s="144" t="n">
        <f aca="false">N10*1000/H10</f>
        <v>5601.09183076623</v>
      </c>
      <c r="L10" s="144" t="n">
        <f aca="false">I10*F10/1000</f>
        <v>18941.328</v>
      </c>
      <c r="M10" s="144" t="n">
        <f aca="false">J10*G10/1000</f>
        <v>14595.57</v>
      </c>
      <c r="N10" s="144" t="n">
        <f aca="false">[11]VIÑEDO!$J$13</f>
        <v>28728</v>
      </c>
    </row>
    <row r="11" customFormat="false" ht="12.75" hidden="false" customHeight="true" outlineLevel="0" collapsed="false">
      <c r="A11" s="142"/>
      <c r="B11" s="143" t="s">
        <v>9</v>
      </c>
      <c r="C11" s="144" t="n">
        <v>3865</v>
      </c>
      <c r="D11" s="144" t="n">
        <f aca="false">G11</f>
        <v>37</v>
      </c>
      <c r="E11" s="144" t="n">
        <f aca="false">SUM(C11:D11)</f>
        <v>3902</v>
      </c>
      <c r="F11" s="144" t="n">
        <f aca="false">[9]VIÑEDO!$F$15</f>
        <v>3315</v>
      </c>
      <c r="G11" s="144" t="n">
        <v>37</v>
      </c>
      <c r="H11" s="144" t="n">
        <f aca="false">SUM(F11:G11)</f>
        <v>3352</v>
      </c>
      <c r="I11" s="144" t="n">
        <f aca="false">[9]VIÑEDO!$H$15</f>
        <v>3266</v>
      </c>
      <c r="J11" s="144" t="n">
        <f aca="false">[9]VIÑEDO!$I$15</f>
        <v>7800</v>
      </c>
      <c r="K11" s="144" t="n">
        <f aca="false">N11*1000/H11</f>
        <v>3316.04713603819</v>
      </c>
      <c r="L11" s="144" t="n">
        <f aca="false">I11*F11/1000</f>
        <v>10826.79</v>
      </c>
      <c r="M11" s="144" t="n">
        <f aca="false">J11*G11/1000</f>
        <v>288.6</v>
      </c>
      <c r="N11" s="144" t="n">
        <f aca="false">SUM(L11:M11)</f>
        <v>11115.39</v>
      </c>
    </row>
    <row r="12" customFormat="false" ht="12.75" hidden="false" customHeight="false" outlineLevel="0" collapsed="false">
      <c r="A12" s="142"/>
      <c r="B12" s="143" t="s">
        <v>10</v>
      </c>
      <c r="C12" s="144" t="n">
        <f aca="false">vid04!C14*1.02</f>
        <v>31214.448</v>
      </c>
      <c r="D12" s="144" t="n">
        <f aca="false">vid04!D14*0.95</f>
        <v>7802.98365</v>
      </c>
      <c r="E12" s="144" t="n">
        <f aca="false">SUM(C12:D12)</f>
        <v>39017.43165</v>
      </c>
      <c r="F12" s="144" t="n">
        <v>28000</v>
      </c>
      <c r="G12" s="144" t="n">
        <v>7259</v>
      </c>
      <c r="H12" s="144" t="n">
        <f aca="false">SUM(F12:G12)</f>
        <v>35259</v>
      </c>
      <c r="I12" s="144" t="n">
        <f aca="false">[12]VidZA01!$H$13</f>
        <v>2300</v>
      </c>
      <c r="J12" s="144" t="n">
        <v>4200</v>
      </c>
      <c r="K12" s="144" t="n">
        <f aca="false">N12*1000/H12</f>
        <v>2691.165376216</v>
      </c>
      <c r="L12" s="144" t="n">
        <f aca="false">I12*F12/1000</f>
        <v>64400</v>
      </c>
      <c r="M12" s="144" t="n">
        <f aca="false">J12*G12/1000</f>
        <v>30487.8</v>
      </c>
      <c r="N12" s="144" t="n">
        <f aca="false">SUM(L12:M12)</f>
        <v>94887.8</v>
      </c>
    </row>
    <row r="13" customFormat="false" ht="13.5" hidden="false" customHeight="true" outlineLevel="0" collapsed="false">
      <c r="A13" s="142"/>
      <c r="B13" s="143" t="s">
        <v>95</v>
      </c>
      <c r="C13" s="145" t="n">
        <f aca="false">SUM(C10:C12)</f>
        <v>38834.448</v>
      </c>
      <c r="D13" s="145" t="n">
        <f aca="false">SUM(D10:D12)</f>
        <v>9909.98365</v>
      </c>
      <c r="E13" s="145" t="n">
        <f aca="false">SUM(E10:E12)</f>
        <v>48744.43165</v>
      </c>
      <c r="F13" s="145" t="n">
        <f aca="false">SUM(F10:F12)</f>
        <v>34374</v>
      </c>
      <c r="G13" s="145" t="n">
        <f aca="false">SUM(G10:G12)</f>
        <v>9366</v>
      </c>
      <c r="H13" s="145" t="n">
        <f aca="false">SUM(H10:H12)</f>
        <v>43740</v>
      </c>
      <c r="I13" s="145" t="n">
        <f aca="false">L13*1000/F13</f>
        <v>2739.51585500669</v>
      </c>
      <c r="J13" s="145" t="n">
        <f aca="false">M13*1000/G13</f>
        <v>4844.32735426009</v>
      </c>
      <c r="K13" s="145" t="n">
        <f aca="false">N13*1000/H13</f>
        <v>3080.27411979881</v>
      </c>
      <c r="L13" s="145" t="n">
        <f aca="false">SUM(L10:L12)</f>
        <v>94168.118</v>
      </c>
      <c r="M13" s="145" t="n">
        <f aca="false">SUM(M10:M12)</f>
        <v>45371.97</v>
      </c>
      <c r="N13" s="145" t="n">
        <f aca="false">SUM(N10:N12)</f>
        <v>134731.19</v>
      </c>
    </row>
    <row r="14" customFormat="false" ht="12.75" hidden="false" customHeight="true" outlineLevel="0" collapsed="false">
      <c r="A14" s="142" t="s">
        <v>132</v>
      </c>
      <c r="B14" s="143" t="s">
        <v>8</v>
      </c>
      <c r="C14" s="144" t="n">
        <f aca="false">C10+C6</f>
        <v>3755</v>
      </c>
      <c r="D14" s="144" t="n">
        <f aca="false">D10+D6</f>
        <v>2070</v>
      </c>
      <c r="E14" s="144" t="n">
        <f aca="false">E10+E6</f>
        <v>5825</v>
      </c>
      <c r="F14" s="144" t="n">
        <f aca="false">F10+F6</f>
        <v>3059</v>
      </c>
      <c r="G14" s="144" t="n">
        <f aca="false">G10+G6</f>
        <v>2070</v>
      </c>
      <c r="H14" s="144" t="n">
        <f aca="false">H10+H6</f>
        <v>5129</v>
      </c>
      <c r="I14" s="144" t="n">
        <f aca="false">[11]VIÑEDO!$H$13</f>
        <v>6192</v>
      </c>
      <c r="J14" s="144" t="n">
        <f aca="false">[11]VIÑEDO!$I$13</f>
        <v>7051</v>
      </c>
      <c r="K14" s="144" t="n">
        <f aca="false">N14*1000/H14</f>
        <v>5601.09183076623</v>
      </c>
      <c r="L14" s="144" t="n">
        <f aca="false">L10+L6</f>
        <v>18941.328</v>
      </c>
      <c r="M14" s="144" t="n">
        <f aca="false">M10+M6</f>
        <v>14595.57</v>
      </c>
      <c r="N14" s="144" t="n">
        <f aca="false">N10+N6</f>
        <v>28728</v>
      </c>
    </row>
    <row r="15" customFormat="false" ht="12.75" hidden="false" customHeight="false" outlineLevel="0" collapsed="false">
      <c r="A15" s="142"/>
      <c r="B15" s="143" t="s">
        <v>9</v>
      </c>
      <c r="C15" s="144" t="n">
        <f aca="false">C11+C7</f>
        <v>3871</v>
      </c>
      <c r="D15" s="144" t="n">
        <f aca="false">D11+D7</f>
        <v>37</v>
      </c>
      <c r="E15" s="144" t="n">
        <f aca="false">E11+E7</f>
        <v>3908</v>
      </c>
      <c r="F15" s="144" t="n">
        <f aca="false">F11+F7</f>
        <v>3315</v>
      </c>
      <c r="G15" s="144" t="n">
        <f aca="false">G11+G7</f>
        <v>37</v>
      </c>
      <c r="H15" s="144" t="n">
        <f aca="false">H11+H7</f>
        <v>3352</v>
      </c>
      <c r="I15" s="144" t="n">
        <f aca="false">[9]VIÑEDO!$H$15</f>
        <v>3266</v>
      </c>
      <c r="J15" s="144" t="n">
        <f aca="false">[9]VIÑEDO!$I$15</f>
        <v>7800</v>
      </c>
      <c r="K15" s="144" t="n">
        <f aca="false">N15*1000/H15</f>
        <v>3316.04713603819</v>
      </c>
      <c r="L15" s="144" t="n">
        <f aca="false">L11+L7</f>
        <v>10826.79</v>
      </c>
      <c r="M15" s="144" t="n">
        <f aca="false">M11+M7</f>
        <v>288.6</v>
      </c>
      <c r="N15" s="144" t="n">
        <f aca="false">N11+N7</f>
        <v>11115.39</v>
      </c>
    </row>
    <row r="16" customFormat="false" ht="12.75" hidden="false" customHeight="false" outlineLevel="0" collapsed="false">
      <c r="A16" s="142"/>
      <c r="B16" s="143" t="s">
        <v>10</v>
      </c>
      <c r="C16" s="144" t="n">
        <f aca="false">C12+C8</f>
        <v>31429.448</v>
      </c>
      <c r="D16" s="144" t="n">
        <f aca="false">D12+D8</f>
        <v>7862.98365</v>
      </c>
      <c r="E16" s="144" t="n">
        <f aca="false">E12+E8</f>
        <v>39292.43165</v>
      </c>
      <c r="F16" s="144" t="n">
        <f aca="false">F12+F8</f>
        <v>28211</v>
      </c>
      <c r="G16" s="144" t="n">
        <f aca="false">G12+G8</f>
        <v>7316</v>
      </c>
      <c r="H16" s="144" t="n">
        <f aca="false">H12+H8</f>
        <v>35527</v>
      </c>
      <c r="I16" s="144" t="n">
        <f aca="false">(I8+I12)</f>
        <v>4600</v>
      </c>
      <c r="J16" s="144" t="n">
        <f aca="false">(J8+J12)</f>
        <v>8400</v>
      </c>
      <c r="K16" s="144" t="n">
        <f aca="false">(K8+K12)</f>
        <v>5395.26985382794</v>
      </c>
      <c r="L16" s="144" t="n">
        <f aca="false">L12+L8</f>
        <v>64885.3</v>
      </c>
      <c r="M16" s="144" t="n">
        <f aca="false">M12+M8</f>
        <v>30727.2</v>
      </c>
      <c r="N16" s="144" t="n">
        <f aca="false">N12+N8</f>
        <v>95612.5</v>
      </c>
    </row>
    <row r="17" customFormat="false" ht="12.75" hidden="false" customHeight="false" outlineLevel="0" collapsed="false">
      <c r="A17" s="142"/>
      <c r="B17" s="143" t="s">
        <v>95</v>
      </c>
      <c r="C17" s="145" t="n">
        <f aca="false">SUM(C14:C16)</f>
        <v>39055.448</v>
      </c>
      <c r="D17" s="145" t="n">
        <f aca="false">SUM(D14:D16)</f>
        <v>9969.98365</v>
      </c>
      <c r="E17" s="145" t="n">
        <f aca="false">SUM(E14:E16)</f>
        <v>49025.43165</v>
      </c>
      <c r="F17" s="145" t="n">
        <f aca="false">SUM(F14:F16)</f>
        <v>34585</v>
      </c>
      <c r="G17" s="145" t="n">
        <f aca="false">SUM(G14:G16)</f>
        <v>9423</v>
      </c>
      <c r="H17" s="145" t="n">
        <f aca="false">SUM(H14:H16)</f>
        <v>44008</v>
      </c>
      <c r="I17" s="145" t="n">
        <f aca="false">(I9+I13)</f>
        <v>5039.51585500669</v>
      </c>
      <c r="J17" s="145" t="n">
        <f aca="false">(J9+J13)</f>
        <v>9044.32735426009</v>
      </c>
      <c r="K17" s="145" t="n">
        <f aca="false">(K9+K13)</f>
        <v>5784.37859741075</v>
      </c>
      <c r="L17" s="145" t="n">
        <f aca="false">SUM(L14:L16)</f>
        <v>94653.418</v>
      </c>
      <c r="M17" s="145" t="n">
        <f aca="false">SUM(M14:M16)</f>
        <v>45611.37</v>
      </c>
      <c r="N17" s="145" t="n">
        <f aca="false">SUM(N14:N16)</f>
        <v>135455.89</v>
      </c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</row>
    <row r="19" customFormat="false" ht="12.75" hidden="false" customHeight="true" outlineLevel="0" collapsed="false">
      <c r="A19" s="146" t="s">
        <v>133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</row>
    <row r="20" customFormat="false" ht="12.75" hidden="false" customHeight="false" outlineLevel="0" collapsed="false">
      <c r="A20" s="66"/>
      <c r="B20" s="147"/>
      <c r="C20" s="147"/>
      <c r="D20" s="147"/>
      <c r="E20" s="147"/>
      <c r="F20" s="147"/>
      <c r="G20" s="147"/>
      <c r="H20" s="147"/>
      <c r="I20" s="66"/>
      <c r="J20" s="66"/>
      <c r="K20" s="66"/>
      <c r="L20" s="66"/>
      <c r="M20" s="66"/>
      <c r="N20" s="66"/>
    </row>
    <row r="21" customFormat="false" ht="22.5" hidden="false" customHeight="false" outlineLevel="0" collapsed="false">
      <c r="A21" s="148"/>
      <c r="B21" s="138" t="s">
        <v>134</v>
      </c>
      <c r="C21" s="149" t="s">
        <v>135</v>
      </c>
      <c r="D21" s="149"/>
      <c r="E21" s="141" t="s">
        <v>136</v>
      </c>
      <c r="F21" s="141" t="s">
        <v>137</v>
      </c>
      <c r="G21" s="141" t="s">
        <v>138</v>
      </c>
      <c r="H21" s="141" t="s">
        <v>139</v>
      </c>
      <c r="I21" s="66"/>
      <c r="J21" s="150"/>
      <c r="K21" s="151"/>
      <c r="L21" s="152" t="s">
        <v>140</v>
      </c>
      <c r="M21" s="152" t="s">
        <v>141</v>
      </c>
      <c r="N21" s="152" t="s">
        <v>142</v>
      </c>
    </row>
    <row r="22" customFormat="false" ht="12.75" hidden="false" customHeight="true" outlineLevel="0" collapsed="false">
      <c r="A22" s="142" t="s">
        <v>143</v>
      </c>
      <c r="B22" s="153" t="s">
        <v>144</v>
      </c>
      <c r="C22" s="154" t="s">
        <v>145</v>
      </c>
      <c r="D22" s="154"/>
      <c r="E22" s="144" t="n">
        <f aca="false">[11]VIÑEDO!$C$29</f>
        <v>21300</v>
      </c>
      <c r="F22" s="144" t="n">
        <v>0</v>
      </c>
      <c r="G22" s="144" t="n">
        <v>21904</v>
      </c>
      <c r="H22" s="144" t="n">
        <f aca="false">SUM(E22:G22)</f>
        <v>43204</v>
      </c>
      <c r="I22" s="66"/>
      <c r="J22" s="155"/>
      <c r="K22" s="156" t="s">
        <v>10</v>
      </c>
      <c r="L22" s="157" t="s">
        <v>146</v>
      </c>
      <c r="M22" s="144" t="n">
        <v>7406</v>
      </c>
      <c r="N22" s="158"/>
    </row>
    <row r="23" customFormat="false" ht="12.75" hidden="false" customHeight="false" outlineLevel="0" collapsed="false">
      <c r="A23" s="142"/>
      <c r="B23" s="153"/>
      <c r="C23" s="154" t="s">
        <v>147</v>
      </c>
      <c r="D23" s="154"/>
      <c r="E23" s="144" t="n">
        <v>119325</v>
      </c>
      <c r="F23" s="144" t="n">
        <v>0</v>
      </c>
      <c r="G23" s="144" t="n">
        <v>388855</v>
      </c>
      <c r="H23" s="144" t="n">
        <f aca="false">SUM(E23:G23)</f>
        <v>508180</v>
      </c>
      <c r="I23" s="66"/>
      <c r="J23" s="150"/>
      <c r="K23" s="156"/>
      <c r="L23" s="157" t="s">
        <v>148</v>
      </c>
      <c r="M23" s="144" t="n">
        <v>5900</v>
      </c>
      <c r="N23" s="158"/>
    </row>
    <row r="24" customFormat="false" ht="12.75" hidden="false" customHeight="false" outlineLevel="0" collapsed="false">
      <c r="A24" s="143"/>
      <c r="B24" s="159"/>
      <c r="C24" s="143" t="s">
        <v>19</v>
      </c>
      <c r="D24" s="143"/>
      <c r="E24" s="145" t="n">
        <f aca="false">SUM(E22:E23)</f>
        <v>140625</v>
      </c>
      <c r="F24" s="145" t="n">
        <f aca="false">SUM(F22:F23)</f>
        <v>0</v>
      </c>
      <c r="G24" s="145" t="n">
        <v>410759</v>
      </c>
      <c r="H24" s="145" t="n">
        <f aca="false">SUM(H22:H23)</f>
        <v>551384</v>
      </c>
      <c r="I24" s="66"/>
      <c r="J24" s="160"/>
      <c r="K24" s="156"/>
      <c r="L24" s="157" t="s">
        <v>149</v>
      </c>
      <c r="M24" s="144" t="n">
        <v>16676</v>
      </c>
      <c r="N24" s="158"/>
    </row>
    <row r="25" customFormat="false" ht="12.75" hidden="false" customHeight="true" outlineLevel="0" collapsed="false">
      <c r="A25" s="143"/>
      <c r="B25" s="153" t="s">
        <v>150</v>
      </c>
      <c r="C25" s="154" t="s">
        <v>145</v>
      </c>
      <c r="D25" s="154"/>
      <c r="E25" s="144" t="n">
        <f aca="false">[11]VIÑEDO!$C$33</f>
        <v>5442</v>
      </c>
      <c r="F25" s="144" t="n">
        <f aca="false">[9]VIÑEDO!$C$33</f>
        <v>25947</v>
      </c>
      <c r="G25" s="144" t="n">
        <v>86027</v>
      </c>
      <c r="H25" s="144" t="n">
        <f aca="false">SUM(E25:G25)</f>
        <v>117416</v>
      </c>
      <c r="I25" s="66"/>
      <c r="J25" s="160"/>
      <c r="K25" s="156"/>
      <c r="L25" s="161" t="s">
        <v>19</v>
      </c>
      <c r="M25" s="144" t="n">
        <f aca="false">SUM(M22:M24)</f>
        <v>29982</v>
      </c>
      <c r="N25" s="158"/>
    </row>
    <row r="26" customFormat="false" ht="12.75" hidden="false" customHeight="false" outlineLevel="0" collapsed="false">
      <c r="A26" s="143"/>
      <c r="B26" s="153"/>
      <c r="C26" s="154" t="s">
        <v>147</v>
      </c>
      <c r="D26" s="154"/>
      <c r="E26" s="144" t="n">
        <f aca="false">[11]VIÑEDO!$D$33</f>
        <v>55029</v>
      </c>
      <c r="F26" s="144" t="n">
        <f aca="false">[9]VIÑEDO!$D$33</f>
        <v>56426</v>
      </c>
      <c r="G26" s="144" t="n">
        <v>258320</v>
      </c>
      <c r="H26" s="144" t="n">
        <f aca="false">SUM(E26:G26)</f>
        <v>369775</v>
      </c>
      <c r="I26" s="66"/>
      <c r="J26" s="155"/>
      <c r="K26" s="162" t="s">
        <v>8</v>
      </c>
      <c r="L26" s="157" t="s">
        <v>151</v>
      </c>
      <c r="M26" s="144" t="n">
        <v>3997</v>
      </c>
      <c r="N26" s="158"/>
    </row>
    <row r="27" customFormat="false" ht="12.75" hidden="false" customHeight="false" outlineLevel="0" collapsed="false">
      <c r="A27" s="143"/>
      <c r="B27" s="142"/>
      <c r="C27" s="143" t="s">
        <v>19</v>
      </c>
      <c r="D27" s="143"/>
      <c r="E27" s="145" t="n">
        <f aca="false">SUM(E25:E26)</f>
        <v>60471</v>
      </c>
      <c r="F27" s="145" t="n">
        <f aca="false">SUM(F25:F26)</f>
        <v>82373</v>
      </c>
      <c r="G27" s="145" t="n">
        <f aca="false">G25+G26</f>
        <v>344347</v>
      </c>
      <c r="H27" s="145" t="n">
        <f aca="false">SUM(H25:H26)</f>
        <v>487191</v>
      </c>
      <c r="I27" s="66"/>
      <c r="J27" s="150"/>
      <c r="K27" s="162"/>
      <c r="L27" s="163" t="s">
        <v>19</v>
      </c>
      <c r="M27" s="144" t="n">
        <f aca="false">SUM(M26)</f>
        <v>3997</v>
      </c>
      <c r="N27" s="158"/>
    </row>
    <row r="28" customFormat="false" ht="12.75" hidden="false" customHeight="true" outlineLevel="0" collapsed="false">
      <c r="A28" s="143"/>
      <c r="B28" s="153" t="s">
        <v>152</v>
      </c>
      <c r="C28" s="154" t="s">
        <v>145</v>
      </c>
      <c r="D28" s="154"/>
      <c r="E28" s="144" t="n">
        <v>0</v>
      </c>
      <c r="F28" s="144" t="n">
        <v>0</v>
      </c>
      <c r="G28" s="144" t="n">
        <v>0</v>
      </c>
      <c r="H28" s="144" t="n">
        <v>0</v>
      </c>
      <c r="I28" s="66"/>
      <c r="J28" s="150"/>
      <c r="K28" s="156" t="s">
        <v>95</v>
      </c>
      <c r="L28" s="164" t="s">
        <v>19</v>
      </c>
      <c r="M28" s="144" t="n">
        <f aca="false">(M25+M27)</f>
        <v>33979</v>
      </c>
      <c r="N28" s="158"/>
    </row>
    <row r="29" customFormat="false" ht="12.75" hidden="false" customHeight="false" outlineLevel="0" collapsed="false">
      <c r="A29" s="143"/>
      <c r="B29" s="153"/>
      <c r="C29" s="154" t="s">
        <v>147</v>
      </c>
      <c r="D29" s="154"/>
      <c r="E29" s="144" t="n">
        <v>0</v>
      </c>
      <c r="F29" s="144" t="n">
        <v>0</v>
      </c>
      <c r="G29" s="144" t="n">
        <v>0</v>
      </c>
      <c r="H29" s="144" t="n">
        <v>0</v>
      </c>
      <c r="I29" s="66"/>
      <c r="J29" s="160"/>
      <c r="K29" s="160"/>
      <c r="L29" s="165"/>
      <c r="M29" s="166"/>
      <c r="N29" s="167"/>
    </row>
    <row r="30" customFormat="false" ht="12.75" hidden="false" customHeight="true" outlineLevel="0" collapsed="false">
      <c r="A30" s="143"/>
      <c r="B30" s="168" t="s">
        <v>19</v>
      </c>
      <c r="C30" s="168"/>
      <c r="D30" s="168"/>
      <c r="E30" s="145" t="n">
        <v>0</v>
      </c>
      <c r="F30" s="145" t="n">
        <v>0</v>
      </c>
      <c r="G30" s="145" t="n">
        <v>0</v>
      </c>
      <c r="H30" s="145" t="n">
        <v>0</v>
      </c>
      <c r="I30" s="66"/>
      <c r="J30" s="160"/>
      <c r="K30" s="66"/>
      <c r="L30" s="66"/>
      <c r="M30" s="66"/>
      <c r="N30" s="66"/>
    </row>
    <row r="31" customFormat="false" ht="12.75" hidden="false" customHeight="true" outlineLevel="0" collapsed="false">
      <c r="A31" s="143"/>
      <c r="B31" s="168" t="s">
        <v>153</v>
      </c>
      <c r="C31" s="168"/>
      <c r="D31" s="168"/>
      <c r="E31" s="145" t="n">
        <f aca="false">E24+E27</f>
        <v>201096</v>
      </c>
      <c r="F31" s="145" t="n">
        <f aca="false">(F24+F27+F30)</f>
        <v>82373</v>
      </c>
      <c r="G31" s="145" t="n">
        <f aca="false">G24+G27+G30</f>
        <v>755106</v>
      </c>
      <c r="H31" s="145" t="n">
        <f aca="false">H24+H27+H30</f>
        <v>1038575</v>
      </c>
      <c r="I31" s="66"/>
      <c r="J31" s="165"/>
      <c r="K31" s="165"/>
      <c r="L31" s="169"/>
      <c r="M31" s="170"/>
      <c r="N31" s="171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</row>
    <row r="39" customFormat="false" ht="13.5" hidden="false" customHeight="false" outlineLevel="0" collapsed="false"/>
    <row r="40" customFormat="false" ht="12.75" hidden="false" customHeight="false" outlineLevel="0" collapsed="false">
      <c r="E40" s="172"/>
    </row>
    <row r="41" customFormat="false" ht="12.75" hidden="false" customHeight="false" outlineLevel="0" collapsed="false">
      <c r="E41" s="173"/>
    </row>
  </sheetData>
  <mergeCells count="31">
    <mergeCell ref="A1:B1"/>
    <mergeCell ref="C1:N1"/>
    <mergeCell ref="A3:A5"/>
    <mergeCell ref="B3:B5"/>
    <mergeCell ref="C3:N3"/>
    <mergeCell ref="C4:E4"/>
    <mergeCell ref="F4:H4"/>
    <mergeCell ref="I4:K4"/>
    <mergeCell ref="L4:N4"/>
    <mergeCell ref="A6:A9"/>
    <mergeCell ref="A10:A13"/>
    <mergeCell ref="A14:A17"/>
    <mergeCell ref="A19:N19"/>
    <mergeCell ref="C21:D21"/>
    <mergeCell ref="A22:A23"/>
    <mergeCell ref="B22:B23"/>
    <mergeCell ref="C22:D22"/>
    <mergeCell ref="K22:K25"/>
    <mergeCell ref="C23:D23"/>
    <mergeCell ref="A24:A31"/>
    <mergeCell ref="C24:D24"/>
    <mergeCell ref="B25:B26"/>
    <mergeCell ref="C25:D25"/>
    <mergeCell ref="C26:D26"/>
    <mergeCell ref="K26:K27"/>
    <mergeCell ref="C27:D27"/>
    <mergeCell ref="B28:B29"/>
    <mergeCell ref="C28:D28"/>
    <mergeCell ref="C29:D29"/>
    <mergeCell ref="B30:D30"/>
    <mergeCell ref="B31:D3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75" zoomScalePageLayoutView="85" workbookViewId="0">
      <selection pane="topLeft" activeCell="M25" activeCellId="0" sqref="M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3.85"/>
    <col collapsed="false" customWidth="false" hidden="false" outlineLevel="0" max="2" min="2" style="4" width="11.42"/>
    <col collapsed="false" customWidth="true" hidden="false" outlineLevel="0" max="14" min="3" style="4" width="10.71"/>
    <col collapsed="false" customWidth="false" hidden="true" outlineLevel="0" max="15" min="15" style="4" width="11.42"/>
    <col collapsed="false" customWidth="false" hidden="false" outlineLevel="0" max="257" min="16" style="4" width="11.42"/>
  </cols>
  <sheetData>
    <row r="1" customFormat="false" ht="12.75" hidden="false" customHeight="false" outlineLevel="0" collapsed="false">
      <c r="A1" s="8"/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8"/>
    </row>
    <row r="2" customFormat="false" ht="18" hidden="false" customHeight="false" outlineLevel="0" collapsed="false">
      <c r="A2" s="175" t="n">
        <v>2004</v>
      </c>
      <c r="B2" s="175"/>
      <c r="C2" s="176" t="s">
        <v>113</v>
      </c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</row>
    <row r="3" customFormat="false" ht="18.75" hidden="false" customHeight="true" outlineLevel="0" collapsed="false">
      <c r="A3" s="175"/>
      <c r="B3" s="175"/>
      <c r="C3" s="177" t="s">
        <v>154</v>
      </c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8"/>
    </row>
    <row r="4" customFormat="false" ht="9.75" hidden="false" customHeight="true" outlineLevel="0" collapsed="false">
      <c r="A4" s="179"/>
      <c r="B4" s="179"/>
      <c r="C4" s="180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66"/>
    </row>
    <row r="5" customFormat="false" ht="12.75" hidden="false" customHeight="true" outlineLevel="0" collapsed="false">
      <c r="A5" s="138" t="s">
        <v>114</v>
      </c>
      <c r="B5" s="138" t="s">
        <v>115</v>
      </c>
      <c r="C5" s="139" t="s">
        <v>116</v>
      </c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66"/>
    </row>
    <row r="6" customFormat="false" ht="12.75" hidden="false" customHeight="false" outlineLevel="0" collapsed="false">
      <c r="A6" s="138"/>
      <c r="B6" s="138"/>
      <c r="C6" s="140" t="s">
        <v>117</v>
      </c>
      <c r="D6" s="140"/>
      <c r="E6" s="140"/>
      <c r="F6" s="140" t="s">
        <v>118</v>
      </c>
      <c r="G6" s="140"/>
      <c r="H6" s="140"/>
      <c r="I6" s="140" t="s">
        <v>119</v>
      </c>
      <c r="J6" s="140"/>
      <c r="K6" s="140"/>
      <c r="L6" s="140" t="s">
        <v>120</v>
      </c>
      <c r="M6" s="140"/>
      <c r="N6" s="140"/>
      <c r="O6" s="66"/>
    </row>
    <row r="7" customFormat="false" ht="22.5" hidden="false" customHeight="false" outlineLevel="0" collapsed="false">
      <c r="A7" s="138"/>
      <c r="B7" s="138"/>
      <c r="C7" s="141" t="s">
        <v>121</v>
      </c>
      <c r="D7" s="141" t="s">
        <v>122</v>
      </c>
      <c r="E7" s="141" t="s">
        <v>123</v>
      </c>
      <c r="F7" s="141" t="s">
        <v>121</v>
      </c>
      <c r="G7" s="141" t="s">
        <v>122</v>
      </c>
      <c r="H7" s="141" t="s">
        <v>123</v>
      </c>
      <c r="I7" s="141" t="s">
        <v>124</v>
      </c>
      <c r="J7" s="141" t="s">
        <v>125</v>
      </c>
      <c r="K7" s="141" t="s">
        <v>126</v>
      </c>
      <c r="L7" s="141" t="s">
        <v>127</v>
      </c>
      <c r="M7" s="141" t="s">
        <v>128</v>
      </c>
      <c r="N7" s="141" t="s">
        <v>129</v>
      </c>
      <c r="O7" s="66"/>
    </row>
    <row r="8" customFormat="false" ht="12.75" hidden="false" customHeight="true" outlineLevel="0" collapsed="false">
      <c r="A8" s="142" t="s">
        <v>130</v>
      </c>
      <c r="B8" s="143" t="s">
        <v>8</v>
      </c>
      <c r="C8" s="144" t="n">
        <v>2</v>
      </c>
      <c r="D8" s="144" t="n">
        <v>2</v>
      </c>
      <c r="E8" s="144" t="n">
        <v>4</v>
      </c>
      <c r="F8" s="144" t="n">
        <v>2</v>
      </c>
      <c r="G8" s="144" t="n">
        <v>2</v>
      </c>
      <c r="H8" s="144" t="n">
        <v>4</v>
      </c>
      <c r="I8" s="144" t="n">
        <v>3800</v>
      </c>
      <c r="J8" s="144" t="n">
        <v>8000</v>
      </c>
      <c r="K8" s="144" t="n">
        <f aca="false">PRODUCT(F8*I8)/H8+PRODUCT(G8*J8)/H8</f>
        <v>5900</v>
      </c>
      <c r="L8" s="144" t="n">
        <f aca="false">PRODUCT(F8*I8)/1000</f>
        <v>7.6</v>
      </c>
      <c r="M8" s="144" t="n">
        <f aca="false">PRODUCT(G8*J8)/1000</f>
        <v>16</v>
      </c>
      <c r="N8" s="144" t="n">
        <f aca="false">SUM(L8+M8)</f>
        <v>23.6</v>
      </c>
      <c r="O8" s="66"/>
    </row>
    <row r="9" customFormat="false" ht="12.75" hidden="false" customHeight="false" outlineLevel="0" collapsed="false">
      <c r="A9" s="142"/>
      <c r="B9" s="143" t="s">
        <v>9</v>
      </c>
      <c r="C9" s="144" t="n">
        <v>1</v>
      </c>
      <c r="D9" s="144" t="n">
        <v>0</v>
      </c>
      <c r="E9" s="144" t="n">
        <v>1</v>
      </c>
      <c r="F9" s="144" t="n">
        <v>1</v>
      </c>
      <c r="G9" s="144" t="n">
        <v>0</v>
      </c>
      <c r="H9" s="144" t="n">
        <v>1</v>
      </c>
      <c r="I9" s="144" t="n">
        <v>0</v>
      </c>
      <c r="J9" s="144" t="n">
        <v>0</v>
      </c>
      <c r="K9" s="144" t="n">
        <v>0</v>
      </c>
      <c r="L9" s="144" t="n">
        <v>0</v>
      </c>
      <c r="M9" s="144" t="n">
        <v>0</v>
      </c>
      <c r="N9" s="144" t="n">
        <v>0</v>
      </c>
      <c r="O9" s="66"/>
    </row>
    <row r="10" customFormat="false" ht="12.75" hidden="false" customHeight="false" outlineLevel="0" collapsed="false">
      <c r="A10" s="142"/>
      <c r="B10" s="143" t="s">
        <v>10</v>
      </c>
      <c r="C10" s="144" t="n">
        <v>115</v>
      </c>
      <c r="D10" s="144" t="n">
        <v>23</v>
      </c>
      <c r="E10" s="144" t="n">
        <v>138</v>
      </c>
      <c r="F10" s="144" t="n">
        <v>115</v>
      </c>
      <c r="G10" s="144" t="n">
        <v>23</v>
      </c>
      <c r="H10" s="144" t="n">
        <v>138</v>
      </c>
      <c r="I10" s="144" t="n">
        <v>4000</v>
      </c>
      <c r="J10" s="144" t="n">
        <v>8000</v>
      </c>
      <c r="K10" s="144" t="n">
        <f aca="false">PRODUCT(F10*I10)/H10+PRODUCT(G10*J10)/H10</f>
        <v>4666.66666666667</v>
      </c>
      <c r="L10" s="144" t="n">
        <f aca="false">PRODUCT(F10*I10)/1000</f>
        <v>460</v>
      </c>
      <c r="M10" s="144" t="n">
        <f aca="false">PRODUCT(G10*J10)/1000</f>
        <v>184</v>
      </c>
      <c r="N10" s="144" t="n">
        <f aca="false">SUM(L10+M10)</f>
        <v>644</v>
      </c>
      <c r="O10" s="66"/>
    </row>
    <row r="11" customFormat="false" ht="12.75" hidden="false" customHeight="false" outlineLevel="0" collapsed="false">
      <c r="A11" s="142"/>
      <c r="B11" s="143" t="s">
        <v>95</v>
      </c>
      <c r="C11" s="145" t="n">
        <f aca="false">SUM(C8:C10)</f>
        <v>118</v>
      </c>
      <c r="D11" s="145" t="n">
        <f aca="false">SUM(D8:D10)</f>
        <v>25</v>
      </c>
      <c r="E11" s="145" t="n">
        <f aca="false">SUM(E8:E10)</f>
        <v>143</v>
      </c>
      <c r="F11" s="145" t="n">
        <f aca="false">SUM(F8:F10)</f>
        <v>118</v>
      </c>
      <c r="G11" s="145" t="n">
        <f aca="false">SUM(G8:G10)</f>
        <v>25</v>
      </c>
      <c r="H11" s="145" t="n">
        <f aca="false">SUM(H8:H10)</f>
        <v>143</v>
      </c>
      <c r="I11" s="145" t="n">
        <f aca="false">PRODUCT(F8*I8)/F11+PRODUCT(F10*I10)/F11</f>
        <v>3962.71186440678</v>
      </c>
      <c r="J11" s="145" t="n">
        <f aca="false">PRODUCT(G8*J8)/G11+PRODUCT(G10*J10)/G11</f>
        <v>8000</v>
      </c>
      <c r="K11" s="145" t="n">
        <f aca="false">PRODUCT(H8*K8)/H11+PRODUCT(H10*K10)/H11</f>
        <v>4668.53146853147</v>
      </c>
      <c r="L11" s="145" t="n">
        <f aca="false">PRODUCT(I11*F11)/1000</f>
        <v>467.6</v>
      </c>
      <c r="M11" s="145" t="n">
        <f aca="false">SUM(M8:M10)</f>
        <v>200</v>
      </c>
      <c r="N11" s="145" t="n">
        <f aca="false">SUM(N8:N10)</f>
        <v>667.6</v>
      </c>
      <c r="O11" s="66"/>
    </row>
    <row r="12" customFormat="false" ht="12.75" hidden="false" customHeight="true" outlineLevel="0" collapsed="false">
      <c r="A12" s="142" t="s">
        <v>131</v>
      </c>
      <c r="B12" s="143" t="s">
        <v>8</v>
      </c>
      <c r="C12" s="144" t="n">
        <v>3700</v>
      </c>
      <c r="D12" s="144" t="n">
        <v>2205</v>
      </c>
      <c r="E12" s="144" t="n">
        <f aca="false">SUM(C12:D12)</f>
        <v>5905</v>
      </c>
      <c r="F12" s="144" t="n">
        <v>3500</v>
      </c>
      <c r="G12" s="144" t="n">
        <v>2205</v>
      </c>
      <c r="H12" s="144" t="n">
        <f aca="false">SUM(F12+G12)</f>
        <v>5705</v>
      </c>
      <c r="I12" s="144" t="n">
        <v>4879</v>
      </c>
      <c r="J12" s="144" t="n">
        <v>9555</v>
      </c>
      <c r="K12" s="144" t="n">
        <f aca="false">PRODUCT(F12*I12)/H12+PRODUCT(G12*J12)/H12</f>
        <v>6686.28834355828</v>
      </c>
      <c r="L12" s="144" t="n">
        <f aca="false">PRODUCT(F12*I12)/1000</f>
        <v>17076.5</v>
      </c>
      <c r="M12" s="144" t="n">
        <f aca="false">PRODUCT(G12*J12)/1000</f>
        <v>21068.775</v>
      </c>
      <c r="N12" s="144" t="n">
        <f aca="false">SUM(L12+M12)</f>
        <v>38145.275</v>
      </c>
      <c r="O12" s="66"/>
    </row>
    <row r="13" customFormat="false" ht="12.75" hidden="false" customHeight="false" outlineLevel="0" collapsed="false">
      <c r="A13" s="142"/>
      <c r="B13" s="143" t="s">
        <v>9</v>
      </c>
      <c r="C13" s="144" t="n">
        <v>3820</v>
      </c>
      <c r="D13" s="144" t="n">
        <v>36</v>
      </c>
      <c r="E13" s="144" t="n">
        <f aca="false">SUM(C13:D13)</f>
        <v>3856</v>
      </c>
      <c r="F13" s="144" t="n">
        <v>3720</v>
      </c>
      <c r="G13" s="144" t="n">
        <v>36</v>
      </c>
      <c r="H13" s="144" t="n">
        <f aca="false">SUM(F13+G13)</f>
        <v>3756</v>
      </c>
      <c r="I13" s="144" t="n">
        <v>4000</v>
      </c>
      <c r="J13" s="144" t="n">
        <v>6500</v>
      </c>
      <c r="K13" s="144" t="n">
        <f aca="false">PRODUCT(F13*I13)/H13+PRODUCT(G13*J13)/H13</f>
        <v>4023.96166134185</v>
      </c>
      <c r="L13" s="144" t="n">
        <f aca="false">PRODUCT(F13*I13)/1000</f>
        <v>14880</v>
      </c>
      <c r="M13" s="144" t="n">
        <f aca="false">PRODUCT(G13*J13)/1000</f>
        <v>234</v>
      </c>
      <c r="N13" s="144" t="n">
        <f aca="false">SUM(L13+M13)</f>
        <v>15114</v>
      </c>
      <c r="O13" s="66"/>
    </row>
    <row r="14" customFormat="false" ht="12.75" hidden="false" customHeight="false" outlineLevel="0" collapsed="false">
      <c r="A14" s="142"/>
      <c r="B14" s="143" t="s">
        <v>10</v>
      </c>
      <c r="C14" s="144" t="n">
        <f aca="false">vid05!C14*1.025</f>
        <v>30602.4</v>
      </c>
      <c r="D14" s="144" t="n">
        <f aca="false">vid05!D14*0.93</f>
        <v>8213.667</v>
      </c>
      <c r="E14" s="144" t="n">
        <f aca="false">SUM(C14:D14)</f>
        <v>38816.067</v>
      </c>
      <c r="F14" s="144" t="n">
        <v>27500</v>
      </c>
      <c r="G14" s="144" t="n">
        <v>7642</v>
      </c>
      <c r="H14" s="144" t="n">
        <f aca="false">SUM(F14:G14)</f>
        <v>35142</v>
      </c>
      <c r="I14" s="144" t="n">
        <v>4000</v>
      </c>
      <c r="J14" s="144" t="n">
        <v>7700</v>
      </c>
      <c r="K14" s="144" t="n">
        <f aca="false">(I14*F14)/H14</f>
        <v>3130.15764612145</v>
      </c>
      <c r="L14" s="144" t="n">
        <f aca="false">(I14*F14)/1000</f>
        <v>110000</v>
      </c>
      <c r="M14" s="144" t="n">
        <f aca="false">(J14*G14)/1000</f>
        <v>58843.4</v>
      </c>
      <c r="N14" s="144" t="n">
        <f aca="false">SUM(L14+M14)</f>
        <v>168843.4</v>
      </c>
      <c r="O14" s="66"/>
    </row>
    <row r="15" customFormat="false" ht="12.75" hidden="false" customHeight="false" outlineLevel="0" collapsed="false">
      <c r="A15" s="142"/>
      <c r="B15" s="143" t="s">
        <v>95</v>
      </c>
      <c r="C15" s="145" t="n">
        <f aca="false">SUM(C12:C14)</f>
        <v>38122.4</v>
      </c>
      <c r="D15" s="145" t="n">
        <f aca="false">SUM(D12:D14)</f>
        <v>10454.667</v>
      </c>
      <c r="E15" s="145" t="n">
        <f aca="false">SUM(E12:E14)</f>
        <v>48577.067</v>
      </c>
      <c r="F15" s="145" t="n">
        <f aca="false">SUM(F12:F14)</f>
        <v>34720</v>
      </c>
      <c r="G15" s="145" t="n">
        <f aca="false">SUM(G12:G14)</f>
        <v>9883</v>
      </c>
      <c r="H15" s="145" t="n">
        <f aca="false">SUM(H12:H14)</f>
        <v>44603</v>
      </c>
      <c r="I15" s="145" t="n">
        <f aca="false">PRODUCT(F12*I12)/F15+PRODUCT(F13*I13)/F15+PRODUCT(F14*I14)/F15</f>
        <v>4088.60887096774</v>
      </c>
      <c r="J15" s="145" t="n">
        <f aca="false">PRODUCT(G12*J12)/G15+PRODUCT(G13*J13)/G15+PRODUCT(G14*J14)/G15</f>
        <v>8109.49863401801</v>
      </c>
      <c r="K15" s="145" t="n">
        <f aca="false">PRODUCT(H12*K12)/H15+PRODUCT(H13*K13)/H15+PRODUCT(H14*K14)/H15</f>
        <v>3660.27565410398</v>
      </c>
      <c r="L15" s="145" t="n">
        <f aca="false">(F15*I15)/1000</f>
        <v>141956.5</v>
      </c>
      <c r="M15" s="145" t="n">
        <f aca="false">(G15*J15)/1000</f>
        <v>80146.175</v>
      </c>
      <c r="N15" s="145" t="n">
        <f aca="false">SUM(L15+M15)</f>
        <v>222102.675</v>
      </c>
      <c r="O15" s="66"/>
    </row>
    <row r="16" customFormat="false" ht="12.75" hidden="false" customHeight="true" outlineLevel="0" collapsed="false">
      <c r="A16" s="142" t="s">
        <v>132</v>
      </c>
      <c r="B16" s="143" t="s">
        <v>8</v>
      </c>
      <c r="C16" s="144" t="n">
        <f aca="false">SUM(C8+C12)</f>
        <v>3702</v>
      </c>
      <c r="D16" s="144" t="n">
        <f aca="false">SUM(D8+D12)</f>
        <v>2207</v>
      </c>
      <c r="E16" s="144" t="n">
        <f aca="false">SUM(E8+E12)</f>
        <v>5909</v>
      </c>
      <c r="F16" s="144" t="n">
        <f aca="false">SUM(F8+F12)</f>
        <v>3502</v>
      </c>
      <c r="G16" s="144" t="n">
        <f aca="false">SUM(G8+G12)</f>
        <v>2207</v>
      </c>
      <c r="H16" s="144" t="n">
        <f aca="false">SUM(H8+H12)</f>
        <v>5709</v>
      </c>
      <c r="I16" s="144" t="n">
        <f aca="false">SUM(I8+I12)</f>
        <v>8679</v>
      </c>
      <c r="J16" s="144" t="n">
        <f aca="false">SUM(J8+J12)</f>
        <v>17555</v>
      </c>
      <c r="K16" s="144" t="n">
        <f aca="false">SUM(K8+K12)</f>
        <v>12586.2883435583</v>
      </c>
      <c r="L16" s="144" t="n">
        <f aca="false">SUM(L8+L12)</f>
        <v>17084.1</v>
      </c>
      <c r="M16" s="144" t="n">
        <f aca="false">SUM(M8+M12)</f>
        <v>21084.775</v>
      </c>
      <c r="N16" s="144" t="n">
        <f aca="false">SUM(N8+N12)</f>
        <v>38168.875</v>
      </c>
      <c r="O16" s="66"/>
    </row>
    <row r="17" customFormat="false" ht="12.75" hidden="false" customHeight="false" outlineLevel="0" collapsed="false">
      <c r="A17" s="142"/>
      <c r="B17" s="143" t="s">
        <v>9</v>
      </c>
      <c r="C17" s="144" t="n">
        <f aca="false">SUM(C9+C13)</f>
        <v>3821</v>
      </c>
      <c r="D17" s="144" t="n">
        <f aca="false">SUM(D9+D13)</f>
        <v>36</v>
      </c>
      <c r="E17" s="144" t="n">
        <f aca="false">SUM(E9+E13)</f>
        <v>3857</v>
      </c>
      <c r="F17" s="144" t="n">
        <f aca="false">SUM(F9+F13)</f>
        <v>3721</v>
      </c>
      <c r="G17" s="144" t="n">
        <f aca="false">SUM(G9+G13)</f>
        <v>36</v>
      </c>
      <c r="H17" s="144" t="n">
        <f aca="false">SUM(F17+G17)</f>
        <v>3757</v>
      </c>
      <c r="I17" s="144" t="n">
        <v>4000</v>
      </c>
      <c r="J17" s="144" t="n">
        <v>6500</v>
      </c>
      <c r="K17" s="144" t="n">
        <f aca="false">PRODUCT(F17*I17)/H17+PRODUCT(G17*J17)/H17</f>
        <v>4023.95528347085</v>
      </c>
      <c r="L17" s="144" t="n">
        <f aca="false">PRODUCT(F17*I17)/1000</f>
        <v>14884</v>
      </c>
      <c r="M17" s="144" t="n">
        <f aca="false">PRODUCT(G17*J17)/1000</f>
        <v>234</v>
      </c>
      <c r="N17" s="144" t="n">
        <f aca="false">SUM(L17+M17)</f>
        <v>15118</v>
      </c>
      <c r="O17" s="66"/>
    </row>
    <row r="18" customFormat="false" ht="12.75" hidden="false" customHeight="false" outlineLevel="0" collapsed="false">
      <c r="A18" s="142"/>
      <c r="B18" s="143" t="s">
        <v>10</v>
      </c>
      <c r="C18" s="144" t="n">
        <f aca="false">SUM(C10+C14)</f>
        <v>30717.4</v>
      </c>
      <c r="D18" s="144" t="n">
        <f aca="false">SUM(D10+D14)</f>
        <v>8236.667</v>
      </c>
      <c r="E18" s="144" t="n">
        <f aca="false">SUM(E10+E14)</f>
        <v>38954.067</v>
      </c>
      <c r="F18" s="144" t="n">
        <f aca="false">SUM(F10+F14)</f>
        <v>27615</v>
      </c>
      <c r="G18" s="144" t="n">
        <f aca="false">SUM(G10+G14)</f>
        <v>7665</v>
      </c>
      <c r="H18" s="144" t="n">
        <f aca="false">(H10+H14)</f>
        <v>35280</v>
      </c>
      <c r="I18" s="144" t="n">
        <v>4000</v>
      </c>
      <c r="J18" s="144" t="n">
        <v>7701</v>
      </c>
      <c r="K18" s="144" t="n">
        <f aca="false">PRODUCT(F18*I18)/H18+PRODUCT(G18*J18)/H18</f>
        <v>4804.08630952381</v>
      </c>
      <c r="L18" s="144" t="n">
        <f aca="false">(F18*I18)/1000</f>
        <v>110460</v>
      </c>
      <c r="M18" s="144" t="n">
        <f aca="false">(G18*J18)/1000</f>
        <v>59028.165</v>
      </c>
      <c r="N18" s="144" t="n">
        <f aca="false">(L18+M18)</f>
        <v>169488.165</v>
      </c>
      <c r="O18" s="66"/>
    </row>
    <row r="19" customFormat="false" ht="12.75" hidden="false" customHeight="false" outlineLevel="0" collapsed="false">
      <c r="A19" s="142"/>
      <c r="B19" s="143" t="s">
        <v>95</v>
      </c>
      <c r="C19" s="145" t="n">
        <f aca="false">SUM(C11+C15)</f>
        <v>38240.4</v>
      </c>
      <c r="D19" s="145" t="n">
        <f aca="false">SUM(D11+D15)</f>
        <v>10479.667</v>
      </c>
      <c r="E19" s="145" t="n">
        <f aca="false">SUM(E11+E15)</f>
        <v>48720.067</v>
      </c>
      <c r="F19" s="145" t="n">
        <f aca="false">(F11+F15)</f>
        <v>34838</v>
      </c>
      <c r="G19" s="145" t="n">
        <f aca="false">(G11+G15)</f>
        <v>9908</v>
      </c>
      <c r="H19" s="145" t="n">
        <f aca="false">(H11+H15)</f>
        <v>44746</v>
      </c>
      <c r="I19" s="145" t="n">
        <f aca="false">PRODUCT(F11*I11)/F19+PRODUCT(F15*I15)/F19</f>
        <v>4088.1824444572</v>
      </c>
      <c r="J19" s="145" t="n">
        <f aca="false">PRODUCT(G11*J11)/G19+PRODUCT(G15*J15)/G19</f>
        <v>8109.22234557933</v>
      </c>
      <c r="K19" s="145" t="n">
        <f aca="false">PRODUCT(F19*I19)/H19+PRODUCT(G19*J19)/H19</f>
        <v>4978.5517141197</v>
      </c>
      <c r="L19" s="145" t="n">
        <f aca="false">(F19*I19)/1000</f>
        <v>142424.1</v>
      </c>
      <c r="M19" s="145" t="n">
        <f aca="false">(G19*J19)/1000</f>
        <v>80346.175</v>
      </c>
      <c r="N19" s="145" t="n">
        <f aca="false">(H19*K19)/1000</f>
        <v>222770.275</v>
      </c>
      <c r="O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</row>
    <row r="21" customFormat="false" ht="12.75" hidden="false" customHeight="false" outlineLevel="0" collapsed="false">
      <c r="A21" s="182" t="s">
        <v>133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66"/>
    </row>
    <row r="22" customFormat="false" ht="12.75" hidden="false" customHeight="false" outlineLevel="0" collapsed="false">
      <c r="A22" s="66"/>
      <c r="B22" s="147"/>
      <c r="C22" s="147"/>
      <c r="D22" s="147"/>
      <c r="E22" s="147"/>
      <c r="F22" s="147"/>
      <c r="G22" s="147"/>
      <c r="H22" s="147"/>
      <c r="I22" s="66"/>
      <c r="J22" s="66"/>
      <c r="K22" s="66"/>
      <c r="L22" s="66"/>
      <c r="M22" s="66"/>
      <c r="N22" s="66"/>
      <c r="O22" s="66"/>
    </row>
    <row r="23" customFormat="false" ht="22.5" hidden="false" customHeight="false" outlineLevel="0" collapsed="false">
      <c r="A23" s="148"/>
      <c r="B23" s="138" t="s">
        <v>134</v>
      </c>
      <c r="C23" s="149" t="s">
        <v>135</v>
      </c>
      <c r="D23" s="149"/>
      <c r="E23" s="141" t="s">
        <v>136</v>
      </c>
      <c r="F23" s="141" t="s">
        <v>137</v>
      </c>
      <c r="G23" s="141" t="s">
        <v>138</v>
      </c>
      <c r="H23" s="141" t="s">
        <v>139</v>
      </c>
      <c r="I23" s="66"/>
      <c r="J23" s="150"/>
      <c r="K23" s="151"/>
      <c r="L23" s="152" t="s">
        <v>140</v>
      </c>
      <c r="M23" s="152" t="s">
        <v>141</v>
      </c>
      <c r="N23" s="152" t="s">
        <v>142</v>
      </c>
      <c r="O23" s="66"/>
    </row>
    <row r="24" customFormat="false" ht="12.75" hidden="false" customHeight="true" outlineLevel="0" collapsed="false">
      <c r="A24" s="142" t="s">
        <v>143</v>
      </c>
      <c r="B24" s="153" t="s">
        <v>144</v>
      </c>
      <c r="C24" s="154" t="s">
        <v>145</v>
      </c>
      <c r="D24" s="154"/>
      <c r="E24" s="144" t="n">
        <v>26382</v>
      </c>
      <c r="F24" s="144" t="n">
        <v>0</v>
      </c>
      <c r="G24" s="144" t="n">
        <v>49245</v>
      </c>
      <c r="H24" s="144" t="n">
        <f aca="false">SUM(E24:G24)</f>
        <v>75627</v>
      </c>
      <c r="I24" s="66"/>
      <c r="J24" s="155"/>
      <c r="K24" s="156" t="s">
        <v>10</v>
      </c>
      <c r="L24" s="157" t="s">
        <v>146</v>
      </c>
      <c r="M24" s="183" t="n">
        <v>7406</v>
      </c>
      <c r="N24" s="183" t="n">
        <v>194620</v>
      </c>
      <c r="O24" s="66"/>
    </row>
    <row r="25" customFormat="false" ht="12.75" hidden="false" customHeight="false" outlineLevel="0" collapsed="false">
      <c r="A25" s="142"/>
      <c r="B25" s="153"/>
      <c r="C25" s="154" t="s">
        <v>147</v>
      </c>
      <c r="D25" s="154"/>
      <c r="E25" s="144" t="n">
        <v>149495</v>
      </c>
      <c r="F25" s="144" t="n">
        <v>0</v>
      </c>
      <c r="G25" s="144" t="n">
        <v>595278</v>
      </c>
      <c r="H25" s="144" t="n">
        <f aca="false">SUM(E25:G25)</f>
        <v>744773</v>
      </c>
      <c r="I25" s="66"/>
      <c r="J25" s="150"/>
      <c r="K25" s="156"/>
      <c r="L25" s="157" t="s">
        <v>148</v>
      </c>
      <c r="M25" s="183" t="n">
        <v>6532</v>
      </c>
      <c r="N25" s="183" t="n">
        <v>96340</v>
      </c>
      <c r="O25" s="66"/>
    </row>
    <row r="26" customFormat="false" ht="12.75" hidden="false" customHeight="false" outlineLevel="0" collapsed="false">
      <c r="A26" s="143"/>
      <c r="B26" s="159"/>
      <c r="C26" s="143" t="s">
        <v>19</v>
      </c>
      <c r="D26" s="143"/>
      <c r="E26" s="145" t="n">
        <f aca="false">SUM(E24:E25)</f>
        <v>175877</v>
      </c>
      <c r="F26" s="145" t="n">
        <v>0</v>
      </c>
      <c r="G26" s="145" t="n">
        <f aca="false">SUM(G24:G25)</f>
        <v>644523</v>
      </c>
      <c r="H26" s="145" t="n">
        <f aca="false">SUM(H24:H25)</f>
        <v>820400</v>
      </c>
      <c r="I26" s="66"/>
      <c r="J26" s="160"/>
      <c r="K26" s="156"/>
      <c r="L26" s="157" t="s">
        <v>149</v>
      </c>
      <c r="M26" s="183" t="n">
        <v>15532</v>
      </c>
      <c r="N26" s="183" t="n">
        <v>528682</v>
      </c>
      <c r="O26" s="66"/>
    </row>
    <row r="27" customFormat="false" ht="12.75" hidden="false" customHeight="true" outlineLevel="0" collapsed="false">
      <c r="A27" s="143"/>
      <c r="B27" s="153" t="s">
        <v>150</v>
      </c>
      <c r="C27" s="154" t="s">
        <v>145</v>
      </c>
      <c r="D27" s="154"/>
      <c r="E27" s="144" t="n">
        <v>1793</v>
      </c>
      <c r="F27" s="144" t="n">
        <v>21100</v>
      </c>
      <c r="G27" s="144" t="n">
        <v>102759</v>
      </c>
      <c r="H27" s="144" t="n">
        <f aca="false">SUM(E27:G27)</f>
        <v>125652</v>
      </c>
      <c r="I27" s="66"/>
      <c r="J27" s="160"/>
      <c r="K27" s="184" t="s">
        <v>19</v>
      </c>
      <c r="L27" s="184"/>
      <c r="M27" s="183" t="n">
        <f aca="false">SUM(M24:M26)</f>
        <v>29470</v>
      </c>
      <c r="N27" s="183" t="n">
        <f aca="false">SUM(N24:N26)</f>
        <v>819642</v>
      </c>
      <c r="O27" s="66"/>
    </row>
    <row r="28" customFormat="false" ht="12.75" hidden="false" customHeight="false" outlineLevel="0" collapsed="false">
      <c r="A28" s="143"/>
      <c r="B28" s="153"/>
      <c r="C28" s="154" t="s">
        <v>147</v>
      </c>
      <c r="D28" s="154"/>
      <c r="E28" s="144" t="n">
        <v>33770</v>
      </c>
      <c r="F28" s="144" t="n">
        <v>54300</v>
      </c>
      <c r="G28" s="144" t="n">
        <v>577867</v>
      </c>
      <c r="H28" s="144" t="n">
        <f aca="false">SUM(E28:G28)</f>
        <v>665937</v>
      </c>
      <c r="I28" s="66"/>
      <c r="J28" s="155"/>
      <c r="K28" s="162" t="s">
        <v>8</v>
      </c>
      <c r="L28" s="157" t="s">
        <v>151</v>
      </c>
      <c r="M28" s="183" t="n">
        <v>4590</v>
      </c>
      <c r="N28" s="183" t="n">
        <v>135311</v>
      </c>
      <c r="O28" s="66"/>
    </row>
    <row r="29" customFormat="false" ht="12.75" hidden="false" customHeight="true" outlineLevel="0" collapsed="false">
      <c r="A29" s="143"/>
      <c r="B29" s="142"/>
      <c r="C29" s="143" t="s">
        <v>19</v>
      </c>
      <c r="D29" s="143"/>
      <c r="E29" s="145" t="n">
        <f aca="false">SUM(E27:E28)</f>
        <v>35563</v>
      </c>
      <c r="F29" s="145" t="n">
        <f aca="false">SUM(F27:F28)</f>
        <v>75400</v>
      </c>
      <c r="G29" s="145" t="n">
        <f aca="false">SUM(G27:G28)</f>
        <v>680626</v>
      </c>
      <c r="H29" s="145" t="n">
        <f aca="false">SUM(E29:G29)</f>
        <v>791589</v>
      </c>
      <c r="I29" s="66"/>
      <c r="J29" s="150"/>
      <c r="K29" s="184" t="s">
        <v>19</v>
      </c>
      <c r="L29" s="184" t="s">
        <v>19</v>
      </c>
      <c r="M29" s="183" t="n">
        <f aca="false">SUM(M28)</f>
        <v>4590</v>
      </c>
      <c r="N29" s="183" t="n">
        <f aca="false">SUM(N28)</f>
        <v>135311</v>
      </c>
      <c r="O29" s="66"/>
    </row>
    <row r="30" customFormat="false" ht="12.75" hidden="false" customHeight="true" outlineLevel="0" collapsed="false">
      <c r="A30" s="143"/>
      <c r="B30" s="153" t="s">
        <v>152</v>
      </c>
      <c r="C30" s="154" t="s">
        <v>145</v>
      </c>
      <c r="D30" s="154"/>
      <c r="E30" s="144" t="n">
        <v>0</v>
      </c>
      <c r="F30" s="144" t="n">
        <v>0</v>
      </c>
      <c r="G30" s="144" t="n">
        <v>0</v>
      </c>
      <c r="H30" s="144" t="n">
        <v>0</v>
      </c>
      <c r="I30" s="66"/>
      <c r="J30" s="150"/>
      <c r="K30" s="156" t="s">
        <v>95</v>
      </c>
      <c r="L30" s="164" t="s">
        <v>19</v>
      </c>
      <c r="M30" s="183" t="n">
        <f aca="false">(M27+M29)</f>
        <v>34060</v>
      </c>
      <c r="N30" s="183" t="n">
        <f aca="false">(N27+N29)</f>
        <v>954953</v>
      </c>
      <c r="O30" s="66"/>
    </row>
    <row r="31" customFormat="false" ht="12.75" hidden="false" customHeight="false" outlineLevel="0" collapsed="false">
      <c r="A31" s="143"/>
      <c r="B31" s="153"/>
      <c r="C31" s="154" t="s">
        <v>147</v>
      </c>
      <c r="D31" s="154"/>
      <c r="E31" s="144" t="n">
        <v>0</v>
      </c>
      <c r="F31" s="144" t="n">
        <v>0</v>
      </c>
      <c r="G31" s="144" t="n">
        <v>0</v>
      </c>
      <c r="H31" s="144" t="n">
        <v>0</v>
      </c>
      <c r="I31" s="66"/>
      <c r="J31" s="160"/>
      <c r="K31" s="160"/>
      <c r="L31" s="165"/>
      <c r="M31" s="166"/>
      <c r="N31" s="167"/>
      <c r="O31" s="66"/>
    </row>
    <row r="32" customFormat="false" ht="12.75" hidden="false" customHeight="true" outlineLevel="0" collapsed="false">
      <c r="A32" s="143"/>
      <c r="B32" s="168" t="s">
        <v>155</v>
      </c>
      <c r="C32" s="168"/>
      <c r="D32" s="168"/>
      <c r="E32" s="145" t="n">
        <v>0</v>
      </c>
      <c r="F32" s="145" t="n">
        <v>0</v>
      </c>
      <c r="G32" s="145" t="n">
        <v>0</v>
      </c>
      <c r="H32" s="145" t="n">
        <v>0</v>
      </c>
      <c r="I32" s="66"/>
      <c r="J32" s="160"/>
      <c r="K32" s="66"/>
      <c r="L32" s="66"/>
      <c r="M32" s="66"/>
      <c r="N32" s="66"/>
      <c r="O32" s="66"/>
    </row>
    <row r="33" customFormat="false" ht="13.5" hidden="false" customHeight="true" outlineLevel="0" collapsed="false">
      <c r="A33" s="143"/>
      <c r="B33" s="168" t="s">
        <v>153</v>
      </c>
      <c r="C33" s="168"/>
      <c r="D33" s="168"/>
      <c r="E33" s="144" t="n">
        <v>211440</v>
      </c>
      <c r="F33" s="144" t="n">
        <f aca="false">(F26+F29)</f>
        <v>75400</v>
      </c>
      <c r="G33" s="144" t="n">
        <f aca="false">(G26+G29)</f>
        <v>1325149</v>
      </c>
      <c r="H33" s="144" t="n">
        <f aca="false">(H26+H29)</f>
        <v>1611989</v>
      </c>
      <c r="I33" s="66"/>
      <c r="J33" s="165"/>
      <c r="K33" s="165"/>
      <c r="L33" s="169"/>
      <c r="M33" s="170"/>
      <c r="N33" s="171"/>
      <c r="O33" s="66"/>
    </row>
    <row r="34" customFormat="false" ht="12.75" hidden="false" customHeight="false" outlineLevel="0" collapsed="false">
      <c r="D34" s="185"/>
      <c r="E34" s="185" t="n">
        <v>20360.97</v>
      </c>
      <c r="F34" s="185" t="n">
        <v>11187.015</v>
      </c>
      <c r="G34" s="185" t="n">
        <v>89276.9</v>
      </c>
      <c r="H34" s="185" t="n">
        <v>120824.885</v>
      </c>
    </row>
    <row r="35" customFormat="false" ht="12.75" hidden="false" customHeight="false" outlineLevel="0" collapsed="false">
      <c r="D35" s="185" t="s">
        <v>156</v>
      </c>
      <c r="E35" s="185" t="n">
        <f aca="false">(E33*100)/(E34*1000)</f>
        <v>1.03845740158745</v>
      </c>
      <c r="F35" s="185" t="n">
        <f aca="false">(F33*100)/(F34*1000)</f>
        <v>0.673995699478369</v>
      </c>
      <c r="G35" s="185" t="n">
        <f aca="false">(G33*100)/(G34*1000)</f>
        <v>1.48431341141998</v>
      </c>
      <c r="H35" s="185" t="n">
        <f aca="false">(H33*100)/(H34*1000)</f>
        <v>1.33415314237626</v>
      </c>
    </row>
    <row r="36" customFormat="false" ht="12.75" hidden="false" customHeight="false" outlineLevel="0" collapsed="false">
      <c r="D36" s="185"/>
      <c r="E36" s="185"/>
      <c r="F36" s="185"/>
      <c r="G36" s="185"/>
      <c r="H36" s="185"/>
    </row>
  </sheetData>
  <mergeCells count="33">
    <mergeCell ref="A2:B3"/>
    <mergeCell ref="C2:O2"/>
    <mergeCell ref="C3:N3"/>
    <mergeCell ref="A5:A7"/>
    <mergeCell ref="B5:B7"/>
    <mergeCell ref="C5:N5"/>
    <mergeCell ref="C6:E6"/>
    <mergeCell ref="F6:H6"/>
    <mergeCell ref="I6:K6"/>
    <mergeCell ref="L6:N6"/>
    <mergeCell ref="A8:A11"/>
    <mergeCell ref="A12:A15"/>
    <mergeCell ref="A16:A19"/>
    <mergeCell ref="A21:N21"/>
    <mergeCell ref="C23:D23"/>
    <mergeCell ref="A24:A25"/>
    <mergeCell ref="B24:B25"/>
    <mergeCell ref="C24:D24"/>
    <mergeCell ref="K24:K26"/>
    <mergeCell ref="C25:D25"/>
    <mergeCell ref="A26:A33"/>
    <mergeCell ref="C26:D26"/>
    <mergeCell ref="B27:B28"/>
    <mergeCell ref="C27:D27"/>
    <mergeCell ref="K27:L27"/>
    <mergeCell ref="C28:D28"/>
    <mergeCell ref="C29:D29"/>
    <mergeCell ref="K29:L29"/>
    <mergeCell ref="B30:B31"/>
    <mergeCell ref="C30:D30"/>
    <mergeCell ref="C31:D31"/>
    <mergeCell ref="B32:D32"/>
    <mergeCell ref="B33:D3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3.7"/>
    <col collapsed="false" customWidth="true" hidden="false" outlineLevel="0" max="2" min="2" style="4" width="14.14"/>
    <col collapsed="false" customWidth="true" hidden="false" outlineLevel="0" max="6" min="3" style="4" width="10.71"/>
    <col collapsed="false" customWidth="true" hidden="false" outlineLevel="0" max="7" min="7" style="4" width="10.56"/>
    <col collapsed="false" customWidth="true" hidden="false" outlineLevel="0" max="10" min="8" style="4" width="10.71"/>
    <col collapsed="false" customWidth="false" hidden="false" outlineLevel="0" max="11" min="11" style="4" width="11.42"/>
    <col collapsed="false" customWidth="true" hidden="false" outlineLevel="0" max="12" min="12" style="4" width="11.99"/>
    <col collapsed="false" customWidth="true" hidden="false" outlineLevel="0" max="14" min="13" style="4" width="10.71"/>
    <col collapsed="false" customWidth="true" hidden="false" outlineLevel="0" max="15" min="15" style="4" width="0.13"/>
    <col collapsed="false" customWidth="false" hidden="false" outlineLevel="0" max="257" min="16" style="4" width="11.42"/>
  </cols>
  <sheetData>
    <row r="1" customFormat="false" ht="12.75" hidden="false" customHeight="false" outlineLevel="0" collapsed="false">
      <c r="A1" s="8"/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8"/>
    </row>
    <row r="2" customFormat="false" ht="18" hidden="false" customHeight="false" outlineLevel="0" collapsed="false">
      <c r="A2" s="175" t="s">
        <v>157</v>
      </c>
      <c r="B2" s="175"/>
      <c r="C2" s="176" t="s">
        <v>113</v>
      </c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</row>
    <row r="3" customFormat="false" ht="18.75" hidden="false" customHeight="true" outlineLevel="0" collapsed="false">
      <c r="A3" s="175"/>
      <c r="B3" s="175"/>
      <c r="C3" s="177" t="s">
        <v>154</v>
      </c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8"/>
    </row>
    <row r="4" customFormat="false" ht="9.75" hidden="false" customHeight="true" outlineLevel="0" collapsed="false">
      <c r="A4" s="179"/>
      <c r="B4" s="179"/>
      <c r="C4" s="180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66"/>
    </row>
    <row r="5" customFormat="false" ht="12.75" hidden="false" customHeight="true" outlineLevel="0" collapsed="false">
      <c r="A5" s="138" t="s">
        <v>114</v>
      </c>
      <c r="B5" s="138" t="s">
        <v>115</v>
      </c>
      <c r="C5" s="139" t="s">
        <v>116</v>
      </c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66"/>
    </row>
    <row r="6" customFormat="false" ht="12.75" hidden="false" customHeight="false" outlineLevel="0" collapsed="false">
      <c r="A6" s="138"/>
      <c r="B6" s="138"/>
      <c r="C6" s="140" t="s">
        <v>117</v>
      </c>
      <c r="D6" s="140"/>
      <c r="E6" s="140"/>
      <c r="F6" s="140" t="s">
        <v>118</v>
      </c>
      <c r="G6" s="140"/>
      <c r="H6" s="140"/>
      <c r="I6" s="140" t="s">
        <v>119</v>
      </c>
      <c r="J6" s="140"/>
      <c r="K6" s="140"/>
      <c r="L6" s="140" t="s">
        <v>120</v>
      </c>
      <c r="M6" s="140"/>
      <c r="N6" s="140"/>
      <c r="O6" s="66"/>
    </row>
    <row r="7" customFormat="false" ht="22.5" hidden="false" customHeight="false" outlineLevel="0" collapsed="false">
      <c r="A7" s="138"/>
      <c r="B7" s="138"/>
      <c r="C7" s="141" t="s">
        <v>121</v>
      </c>
      <c r="D7" s="141" t="s">
        <v>122</v>
      </c>
      <c r="E7" s="141" t="s">
        <v>123</v>
      </c>
      <c r="F7" s="141" t="s">
        <v>121</v>
      </c>
      <c r="G7" s="141" t="s">
        <v>122</v>
      </c>
      <c r="H7" s="141" t="s">
        <v>123</v>
      </c>
      <c r="I7" s="141" t="s">
        <v>124</v>
      </c>
      <c r="J7" s="141" t="s">
        <v>125</v>
      </c>
      <c r="K7" s="141" t="s">
        <v>126</v>
      </c>
      <c r="L7" s="141" t="s">
        <v>127</v>
      </c>
      <c r="M7" s="141" t="s">
        <v>128</v>
      </c>
      <c r="N7" s="141" t="s">
        <v>129</v>
      </c>
      <c r="O7" s="66"/>
    </row>
    <row r="8" customFormat="false" ht="12.75" hidden="false" customHeight="true" outlineLevel="0" collapsed="false">
      <c r="A8" s="142" t="s">
        <v>130</v>
      </c>
      <c r="B8" s="143" t="s">
        <v>8</v>
      </c>
      <c r="C8" s="186" t="n">
        <v>3</v>
      </c>
      <c r="D8" s="186" t="n">
        <v>0</v>
      </c>
      <c r="E8" s="186" t="n">
        <v>0</v>
      </c>
      <c r="F8" s="186" t="n">
        <v>3</v>
      </c>
      <c r="G8" s="186" t="n">
        <v>0</v>
      </c>
      <c r="H8" s="186" t="n">
        <v>0</v>
      </c>
      <c r="I8" s="186" t="n">
        <v>0</v>
      </c>
      <c r="J8" s="186" t="n">
        <v>0</v>
      </c>
      <c r="K8" s="186" t="n">
        <v>0</v>
      </c>
      <c r="L8" s="186" t="n">
        <v>0</v>
      </c>
      <c r="M8" s="186" t="n">
        <v>0</v>
      </c>
      <c r="N8" s="186" t="n">
        <f aca="false">SUM(L8+M8)</f>
        <v>0</v>
      </c>
      <c r="O8" s="66"/>
    </row>
    <row r="9" customFormat="false" ht="12.75" hidden="false" customHeight="false" outlineLevel="0" collapsed="false">
      <c r="A9" s="142"/>
      <c r="B9" s="143" t="s">
        <v>9</v>
      </c>
      <c r="C9" s="186" t="n">
        <v>1</v>
      </c>
      <c r="D9" s="186" t="n">
        <v>0</v>
      </c>
      <c r="E9" s="186" t="n">
        <v>1</v>
      </c>
      <c r="F9" s="186" t="n">
        <v>1</v>
      </c>
      <c r="G9" s="186" t="n">
        <v>0</v>
      </c>
      <c r="H9" s="186" t="n">
        <v>0</v>
      </c>
      <c r="I9" s="186" t="n">
        <v>0</v>
      </c>
      <c r="J9" s="186" t="n">
        <v>0</v>
      </c>
      <c r="K9" s="186" t="n">
        <v>0</v>
      </c>
      <c r="L9" s="186" t="n">
        <v>0</v>
      </c>
      <c r="M9" s="186" t="n">
        <v>0</v>
      </c>
      <c r="N9" s="186" t="n">
        <f aca="false">SUM(L9+M9)</f>
        <v>0</v>
      </c>
      <c r="O9" s="66"/>
    </row>
    <row r="10" customFormat="false" ht="12.75" hidden="false" customHeight="false" outlineLevel="0" collapsed="false">
      <c r="A10" s="142"/>
      <c r="B10" s="143" t="s">
        <v>10</v>
      </c>
      <c r="C10" s="186" t="n">
        <v>84</v>
      </c>
      <c r="D10" s="186" t="n">
        <v>49</v>
      </c>
      <c r="E10" s="186" t="n">
        <v>133</v>
      </c>
      <c r="F10" s="186" t="n">
        <v>84</v>
      </c>
      <c r="G10" s="186" t="n">
        <v>49</v>
      </c>
      <c r="H10" s="186" t="n">
        <f aca="false">SUM(F10:G10)</f>
        <v>133</v>
      </c>
      <c r="I10" s="186" t="n">
        <v>3000</v>
      </c>
      <c r="J10" s="186" t="n">
        <v>7000</v>
      </c>
      <c r="K10" s="186" t="n">
        <f aca="false">PRODUCT(F10*I10)/H10+PRODUCT(G10*J10)/H10</f>
        <v>4473.68421052632</v>
      </c>
      <c r="L10" s="186" t="n">
        <f aca="false">PRODUCT(F10*I10)/1000</f>
        <v>252</v>
      </c>
      <c r="M10" s="186" t="n">
        <f aca="false">PRODUCT(G10*J10)/1000</f>
        <v>343</v>
      </c>
      <c r="N10" s="186" t="n">
        <f aca="false">SUM(L10+M10)</f>
        <v>595</v>
      </c>
      <c r="O10" s="66"/>
    </row>
    <row r="11" customFormat="false" ht="12.75" hidden="false" customHeight="false" outlineLevel="0" collapsed="false">
      <c r="A11" s="142"/>
      <c r="B11" s="143" t="s">
        <v>95</v>
      </c>
      <c r="C11" s="186" t="n">
        <f aca="false">SUM(C8:C10)</f>
        <v>88</v>
      </c>
      <c r="D11" s="186" t="n">
        <f aca="false">SUM(D8:D10)</f>
        <v>49</v>
      </c>
      <c r="E11" s="186" t="n">
        <f aca="false">SUM(E8:E10)</f>
        <v>134</v>
      </c>
      <c r="F11" s="186" t="n">
        <f aca="false">SUM(F8:F10)</f>
        <v>88</v>
      </c>
      <c r="G11" s="186" t="n">
        <f aca="false">SUM(G8:G10)</f>
        <v>49</v>
      </c>
      <c r="H11" s="186" t="n">
        <f aca="false">SUM(H8:H10)</f>
        <v>133</v>
      </c>
      <c r="I11" s="186"/>
      <c r="J11" s="186" t="n">
        <v>0</v>
      </c>
      <c r="K11" s="186" t="n">
        <v>0</v>
      </c>
      <c r="L11" s="186" t="n">
        <v>0</v>
      </c>
      <c r="M11" s="186" t="n">
        <v>0</v>
      </c>
      <c r="N11" s="186" t="n">
        <f aca="false">SUM(L11+M11)</f>
        <v>0</v>
      </c>
      <c r="O11" s="66"/>
    </row>
    <row r="12" customFormat="false" ht="12.75" hidden="false" customHeight="true" outlineLevel="0" collapsed="false">
      <c r="A12" s="142" t="s">
        <v>131</v>
      </c>
      <c r="B12" s="143" t="s">
        <v>8</v>
      </c>
      <c r="C12" s="144" t="n">
        <v>3600</v>
      </c>
      <c r="D12" s="144" t="n">
        <f aca="false">G12*1.1</f>
        <v>2528.9</v>
      </c>
      <c r="E12" s="144" t="n">
        <f aca="false">SUM(C12:D12)</f>
        <v>6128.9</v>
      </c>
      <c r="F12" s="144" t="n">
        <v>3500</v>
      </c>
      <c r="G12" s="144" t="n">
        <v>2299</v>
      </c>
      <c r="H12" s="144" t="n">
        <f aca="false">SUM(F12+G12)</f>
        <v>5799</v>
      </c>
      <c r="I12" s="144" t="n">
        <v>3700</v>
      </c>
      <c r="J12" s="144" t="n">
        <v>6534</v>
      </c>
      <c r="K12" s="144" t="n">
        <f aca="false">PRODUCT(F12*I12)/H12+PRODUCT(G12*J12)/H12</f>
        <v>4823.53267804794</v>
      </c>
      <c r="L12" s="144" t="n">
        <f aca="false">PRODUCT(F12*I12)/1000</f>
        <v>12950</v>
      </c>
      <c r="M12" s="144" t="n">
        <f aca="false">PRODUCT(G12*J12)/1000</f>
        <v>15021.666</v>
      </c>
      <c r="N12" s="144" t="n">
        <f aca="false">SUM(L12+M12)</f>
        <v>27971.666</v>
      </c>
      <c r="O12" s="66"/>
    </row>
    <row r="13" customFormat="false" ht="12.75" hidden="false" customHeight="false" outlineLevel="0" collapsed="false">
      <c r="A13" s="142"/>
      <c r="B13" s="143" t="s">
        <v>9</v>
      </c>
      <c r="C13" s="144" t="n">
        <v>3722</v>
      </c>
      <c r="D13" s="144" t="n">
        <f aca="false">G13</f>
        <v>38</v>
      </c>
      <c r="E13" s="144" t="n">
        <f aca="false">SUM(C13:D13)</f>
        <v>3760</v>
      </c>
      <c r="F13" s="144" t="n">
        <v>3680</v>
      </c>
      <c r="G13" s="144" t="n">
        <v>38</v>
      </c>
      <c r="H13" s="144" t="n">
        <f aca="false">SUM(F13:G13)</f>
        <v>3718</v>
      </c>
      <c r="I13" s="144" t="n">
        <v>2100</v>
      </c>
      <c r="J13" s="144" t="n">
        <v>3293</v>
      </c>
      <c r="K13" s="144" t="n">
        <f aca="false">PRODUCT(F13*I13)/H13+PRODUCT(G13*J13)/H13</f>
        <v>2112.19311457773</v>
      </c>
      <c r="L13" s="144" t="n">
        <f aca="false">PRODUCT(F13*I13)/1000</f>
        <v>7728</v>
      </c>
      <c r="M13" s="144" t="n">
        <f aca="false">PRODUCT(G13*J13)/1000</f>
        <v>125.134</v>
      </c>
      <c r="N13" s="144" t="n">
        <f aca="false">SUM(L13+M13)</f>
        <v>7853.134</v>
      </c>
      <c r="O13" s="66"/>
    </row>
    <row r="14" customFormat="false" ht="12.75" hidden="false" customHeight="false" outlineLevel="0" collapsed="false">
      <c r="A14" s="142"/>
      <c r="B14" s="143" t="s">
        <v>10</v>
      </c>
      <c r="C14" s="144" t="n">
        <v>29856</v>
      </c>
      <c r="D14" s="144" t="n">
        <f aca="false">G14*1.1</f>
        <v>8831.9</v>
      </c>
      <c r="E14" s="144" t="n">
        <f aca="false">SUM(C14:D14)</f>
        <v>38687.9</v>
      </c>
      <c r="F14" s="144" t="n">
        <v>27000</v>
      </c>
      <c r="G14" s="144" t="n">
        <v>8029</v>
      </c>
      <c r="H14" s="144" t="n">
        <f aca="false">SUM(F14:G14)</f>
        <v>35029</v>
      </c>
      <c r="I14" s="144" t="n">
        <v>2900</v>
      </c>
      <c r="J14" s="144" t="n">
        <v>7000</v>
      </c>
      <c r="K14" s="144" t="n">
        <f aca="false">PRODUCT(F14*I14)/H14+PRODUCT(G14*J14)/H14</f>
        <v>3839.7613406035</v>
      </c>
      <c r="L14" s="144" t="n">
        <f aca="false">PRODUCT(F14*I14)/1000</f>
        <v>78300</v>
      </c>
      <c r="M14" s="144" t="n">
        <f aca="false">PRODUCT(G14*J14)/1000</f>
        <v>56203</v>
      </c>
      <c r="N14" s="144" t="n">
        <f aca="false">SUM(L14:M14)</f>
        <v>134503</v>
      </c>
      <c r="O14" s="66"/>
    </row>
    <row r="15" customFormat="false" ht="12.75" hidden="false" customHeight="false" outlineLevel="0" collapsed="false">
      <c r="A15" s="142"/>
      <c r="B15" s="143" t="s">
        <v>95</v>
      </c>
      <c r="C15" s="144" t="n">
        <f aca="false">SUM(C12:C14)</f>
        <v>37178</v>
      </c>
      <c r="D15" s="144" t="n">
        <f aca="false">SUM(D12:D14)</f>
        <v>11398.8</v>
      </c>
      <c r="E15" s="144" t="n">
        <f aca="false">SUM(E12:E14)</f>
        <v>48576.8</v>
      </c>
      <c r="F15" s="144" t="n">
        <f aca="false">SUM(F12:F14)</f>
        <v>34180</v>
      </c>
      <c r="G15" s="144" t="n">
        <f aca="false">SUM(G12:G14)</f>
        <v>10366</v>
      </c>
      <c r="H15" s="144" t="n">
        <f aca="false">SUM(H12:H14)</f>
        <v>44546</v>
      </c>
      <c r="I15" s="144" t="n">
        <f aca="false">PRODUCT(F14*I14)/F15+PRODUCT(F13*I13)/F15+PRODUCT(F12*I12)/F15</f>
        <v>2895.78700994734</v>
      </c>
      <c r="J15" s="144" t="n">
        <f aca="false">PRODUCT(G14*J14)/G15+PRODUCT(G13*J13)/G15+PRODUCT(G12*J12)/G15</f>
        <v>6883.06000385877</v>
      </c>
      <c r="K15" s="144" t="n">
        <f aca="false">PRODUCT(H14*K14)/H15+PRODUCT(H13*K13)/H15+PRODUCT(H12*K12)/H15</f>
        <v>3823.63848605935</v>
      </c>
      <c r="L15" s="144" t="n">
        <f aca="false">SUM(L12:L14)</f>
        <v>98978</v>
      </c>
      <c r="M15" s="144" t="n">
        <f aca="false">SUM(M12:M14)</f>
        <v>71349.8</v>
      </c>
      <c r="N15" s="144" t="n">
        <f aca="false">SUM(N12:N14)</f>
        <v>170327.8</v>
      </c>
      <c r="O15" s="66"/>
    </row>
    <row r="16" customFormat="false" ht="12.75" hidden="false" customHeight="true" outlineLevel="0" collapsed="false">
      <c r="A16" s="142" t="s">
        <v>132</v>
      </c>
      <c r="B16" s="143" t="s">
        <v>8</v>
      </c>
      <c r="C16" s="144" t="n">
        <f aca="false">C8+C12</f>
        <v>3603</v>
      </c>
      <c r="D16" s="144" t="n">
        <f aca="false">D8+D12</f>
        <v>2528.9</v>
      </c>
      <c r="E16" s="144" t="n">
        <f aca="false">E8+E12</f>
        <v>6128.9</v>
      </c>
      <c r="F16" s="144" t="n">
        <f aca="false">F8+F12</f>
        <v>3503</v>
      </c>
      <c r="G16" s="144" t="n">
        <f aca="false">G8+G12</f>
        <v>2299</v>
      </c>
      <c r="H16" s="144" t="n">
        <f aca="false">H8+H12</f>
        <v>5799</v>
      </c>
      <c r="I16" s="144" t="n">
        <v>3700</v>
      </c>
      <c r="J16" s="144" t="n">
        <v>6534</v>
      </c>
      <c r="K16" s="144" t="n">
        <f aca="false">PRODUCT(F16*I16)/H16+PRODUCT(G16*J16)/H16</f>
        <v>4825.44680117262</v>
      </c>
      <c r="L16" s="144" t="n">
        <f aca="false">PRODUCT(F16*I16)/1000</f>
        <v>12961.1</v>
      </c>
      <c r="M16" s="144" t="n">
        <f aca="false">PRODUCT(G16*J16)/1000</f>
        <v>15021.666</v>
      </c>
      <c r="N16" s="144" t="n">
        <f aca="false">SUM(L16+M16)</f>
        <v>27982.766</v>
      </c>
      <c r="O16" s="66"/>
    </row>
    <row r="17" customFormat="false" ht="12.75" hidden="false" customHeight="false" outlineLevel="0" collapsed="false">
      <c r="A17" s="142"/>
      <c r="B17" s="143" t="s">
        <v>9</v>
      </c>
      <c r="C17" s="144" t="n">
        <f aca="false">C9+C13</f>
        <v>3723</v>
      </c>
      <c r="D17" s="144" t="n">
        <f aca="false">D9+D13</f>
        <v>38</v>
      </c>
      <c r="E17" s="144" t="n">
        <f aca="false">E9+E13</f>
        <v>3761</v>
      </c>
      <c r="F17" s="144" t="n">
        <f aca="false">F9+F13</f>
        <v>3681</v>
      </c>
      <c r="G17" s="144" t="n">
        <f aca="false">G9+G13</f>
        <v>38</v>
      </c>
      <c r="H17" s="144" t="n">
        <f aca="false">H9+H13</f>
        <v>3718</v>
      </c>
      <c r="I17" s="144" t="n">
        <v>2100</v>
      </c>
      <c r="J17" s="144" t="n">
        <v>3293</v>
      </c>
      <c r="K17" s="144" t="n">
        <f aca="false">PRODUCT(F17*I17)/H17+PRODUCT(G17*J17)/H17</f>
        <v>2112.75793437332</v>
      </c>
      <c r="L17" s="144" t="n">
        <f aca="false">PRODUCT(F17*I17)/1000</f>
        <v>7730.1</v>
      </c>
      <c r="M17" s="144" t="n">
        <f aca="false">PRODUCT(G17*J17)/1000</f>
        <v>125.134</v>
      </c>
      <c r="N17" s="144" t="n">
        <f aca="false">SUM(L17+M17)</f>
        <v>7855.234</v>
      </c>
      <c r="O17" s="66"/>
    </row>
    <row r="18" customFormat="false" ht="12.75" hidden="false" customHeight="false" outlineLevel="0" collapsed="false">
      <c r="A18" s="142"/>
      <c r="B18" s="143" t="s">
        <v>10</v>
      </c>
      <c r="C18" s="144" t="n">
        <f aca="false">C10+C14</f>
        <v>29940</v>
      </c>
      <c r="D18" s="144" t="n">
        <f aca="false">D10+D14</f>
        <v>8880.9</v>
      </c>
      <c r="E18" s="144" t="n">
        <f aca="false">E10+E14</f>
        <v>38820.9</v>
      </c>
      <c r="F18" s="144" t="n">
        <f aca="false">F10+F14</f>
        <v>27084</v>
      </c>
      <c r="G18" s="144" t="n">
        <f aca="false">G10+G14</f>
        <v>8078</v>
      </c>
      <c r="H18" s="144" t="n">
        <f aca="false">H10+H14</f>
        <v>35162</v>
      </c>
      <c r="I18" s="144" t="n">
        <f aca="false">PRODUCT(I10*F10)/F18+PRODUCT(F14*I14)/F18</f>
        <v>2900.31014621179</v>
      </c>
      <c r="J18" s="144" t="n">
        <f aca="false">PRODUCT(J10*G10)/G18+PRODUCT(G14*J14)/G18</f>
        <v>7000</v>
      </c>
      <c r="K18" s="144" t="n">
        <f aca="false">PRODUCT(F18*I18)/H18+PRODUCT(G18*J18)/H18</f>
        <v>3842.15914908139</v>
      </c>
      <c r="L18" s="144" t="n">
        <f aca="false">PRODUCT(F18*I18)/1000</f>
        <v>78552</v>
      </c>
      <c r="M18" s="144" t="n">
        <f aca="false">PRODUCT(G18*J18)/1000</f>
        <v>56546</v>
      </c>
      <c r="N18" s="144" t="n">
        <f aca="false">SUM(L18:M18)</f>
        <v>135098</v>
      </c>
      <c r="O18" s="144" t="n">
        <v>0</v>
      </c>
    </row>
    <row r="19" customFormat="false" ht="12.75" hidden="false" customHeight="false" outlineLevel="0" collapsed="false">
      <c r="A19" s="142"/>
      <c r="B19" s="143" t="s">
        <v>95</v>
      </c>
      <c r="C19" s="144" t="n">
        <f aca="false">SUM(C16:C18)</f>
        <v>37266</v>
      </c>
      <c r="D19" s="144" t="n">
        <f aca="false">SUM(D16:D18)</f>
        <v>11447.8</v>
      </c>
      <c r="E19" s="144" t="n">
        <f aca="false">SUM(E16:E18)</f>
        <v>48710.8</v>
      </c>
      <c r="F19" s="144" t="n">
        <f aca="false">SUM(F16:F18)</f>
        <v>34268</v>
      </c>
      <c r="G19" s="144" t="n">
        <f aca="false">SUM(G16:G18)</f>
        <v>10415</v>
      </c>
      <c r="H19" s="144" t="n">
        <f aca="false">SUM(H16:H18)</f>
        <v>44679</v>
      </c>
      <c r="I19" s="144" t="n">
        <f aca="false">PRODUCT(I11*F11)/F19+PRODUCT(F15*I15)/F19</f>
        <v>2888.35064783471</v>
      </c>
      <c r="J19" s="144" t="n">
        <f aca="false">PRODUCT(J11*G11)/G19+PRODUCT(G15*J15)/G19</f>
        <v>6850.67690830533</v>
      </c>
      <c r="K19" s="144" t="n">
        <f aca="false">PRODUCT(F19*I19)/H19+PRODUCT(G19*J19)/H19</f>
        <v>3812.25631728553</v>
      </c>
      <c r="L19" s="144" t="n">
        <f aca="false">SUM(L16:L18)</f>
        <v>99243.2</v>
      </c>
      <c r="M19" s="144" t="n">
        <f aca="false">SUM(M16:M18)</f>
        <v>71692.8</v>
      </c>
      <c r="N19" s="144" t="n">
        <f aca="false">SUM(N16:N18)</f>
        <v>170936</v>
      </c>
      <c r="O19" s="144" t="n">
        <f aca="false">SUM(O16:O18)</f>
        <v>0</v>
      </c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</row>
    <row r="21" customFormat="false" ht="12.75" hidden="false" customHeight="true" outlineLevel="0" collapsed="false">
      <c r="A21" s="187" t="s">
        <v>158</v>
      </c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66"/>
    </row>
    <row r="22" customFormat="false" ht="12.75" hidden="false" customHeight="false" outlineLevel="0" collapsed="false">
      <c r="A22" s="66"/>
      <c r="B22" s="147"/>
      <c r="C22" s="147"/>
      <c r="D22" s="147"/>
      <c r="E22" s="147"/>
      <c r="F22" s="147"/>
      <c r="G22" s="147"/>
      <c r="H22" s="147"/>
      <c r="I22" s="66"/>
      <c r="J22" s="66"/>
      <c r="K22" s="66"/>
      <c r="L22" s="66"/>
      <c r="M22" s="66"/>
      <c r="N22" s="66"/>
      <c r="O22" s="66"/>
    </row>
    <row r="23" customFormat="false" ht="22.5" hidden="false" customHeight="false" outlineLevel="0" collapsed="false">
      <c r="A23" s="148"/>
      <c r="B23" s="138" t="s">
        <v>134</v>
      </c>
      <c r="C23" s="149" t="s">
        <v>135</v>
      </c>
      <c r="D23" s="149"/>
      <c r="E23" s="141" t="s">
        <v>136</v>
      </c>
      <c r="F23" s="141" t="s">
        <v>137</v>
      </c>
      <c r="G23" s="141" t="s">
        <v>138</v>
      </c>
      <c r="H23" s="141" t="s">
        <v>139</v>
      </c>
      <c r="I23" s="66"/>
      <c r="J23" s="150"/>
      <c r="K23" s="151"/>
      <c r="L23" s="152" t="s">
        <v>140</v>
      </c>
      <c r="M23" s="152" t="s">
        <v>141</v>
      </c>
      <c r="N23" s="152" t="s">
        <v>142</v>
      </c>
      <c r="O23" s="66"/>
    </row>
    <row r="24" customFormat="false" ht="12.75" hidden="false" customHeight="true" outlineLevel="0" collapsed="false">
      <c r="A24" s="142" t="s">
        <v>143</v>
      </c>
      <c r="B24" s="153" t="s">
        <v>144</v>
      </c>
      <c r="C24" s="154" t="s">
        <v>145</v>
      </c>
      <c r="D24" s="154"/>
      <c r="E24" s="186" t="n">
        <v>17910</v>
      </c>
      <c r="F24" s="186" t="n">
        <v>0</v>
      </c>
      <c r="G24" s="186" t="n">
        <v>33532</v>
      </c>
      <c r="H24" s="186" t="n">
        <f aca="false">SUM(E24:G24)</f>
        <v>51442</v>
      </c>
      <c r="I24" s="66"/>
      <c r="J24" s="155"/>
      <c r="K24" s="156" t="s">
        <v>10</v>
      </c>
      <c r="L24" s="157" t="s">
        <v>146</v>
      </c>
      <c r="M24" s="188" t="n">
        <v>7406</v>
      </c>
      <c r="N24" s="188" t="n">
        <v>142574</v>
      </c>
      <c r="O24" s="66"/>
      <c r="P24" s="13" t="n">
        <f aca="false">N24*1.35</f>
        <v>192474.9</v>
      </c>
    </row>
    <row r="25" customFormat="false" ht="12.75" hidden="false" customHeight="false" outlineLevel="0" collapsed="false">
      <c r="A25" s="142"/>
      <c r="B25" s="153"/>
      <c r="C25" s="154" t="s">
        <v>147</v>
      </c>
      <c r="D25" s="154"/>
      <c r="E25" s="186" t="n">
        <v>101491</v>
      </c>
      <c r="F25" s="186" t="n">
        <v>0</v>
      </c>
      <c r="G25" s="186" t="n">
        <f aca="false">(501540+55000)</f>
        <v>556540</v>
      </c>
      <c r="H25" s="186" t="n">
        <f aca="false">SUM(E25:G25)</f>
        <v>658031</v>
      </c>
      <c r="I25" s="66"/>
      <c r="J25" s="150"/>
      <c r="K25" s="156"/>
      <c r="L25" s="157" t="s">
        <v>148</v>
      </c>
      <c r="M25" s="188" t="n">
        <v>6535</v>
      </c>
      <c r="N25" s="188" t="n">
        <v>71410</v>
      </c>
      <c r="O25" s="66"/>
      <c r="P25" s="13" t="n">
        <f aca="false">N25*1.35</f>
        <v>96403.5</v>
      </c>
    </row>
    <row r="26" customFormat="false" ht="12.75" hidden="false" customHeight="false" outlineLevel="0" collapsed="false">
      <c r="A26" s="143"/>
      <c r="B26" s="159"/>
      <c r="C26" s="143" t="s">
        <v>19</v>
      </c>
      <c r="D26" s="143"/>
      <c r="E26" s="189" t="n">
        <f aca="false">SUM(E24+E25)</f>
        <v>119401</v>
      </c>
      <c r="F26" s="189" t="n">
        <v>0</v>
      </c>
      <c r="G26" s="189" t="n">
        <f aca="false">SUM(G24:G25)</f>
        <v>590072</v>
      </c>
      <c r="H26" s="189" t="n">
        <f aca="false">SUM(H24:H25)</f>
        <v>709473</v>
      </c>
      <c r="I26" s="66"/>
      <c r="J26" s="160"/>
      <c r="K26" s="156"/>
      <c r="L26" s="157" t="s">
        <v>149</v>
      </c>
      <c r="M26" s="188" t="n">
        <v>15532</v>
      </c>
      <c r="N26" s="188" t="n">
        <v>352268</v>
      </c>
      <c r="O26" s="66"/>
      <c r="P26" s="13" t="n">
        <f aca="false">N26*1.35</f>
        <v>475561.8</v>
      </c>
    </row>
    <row r="27" customFormat="false" ht="12.75" hidden="false" customHeight="true" outlineLevel="0" collapsed="false">
      <c r="A27" s="143"/>
      <c r="B27" s="153" t="s">
        <v>150</v>
      </c>
      <c r="C27" s="154" t="s">
        <v>145</v>
      </c>
      <c r="D27" s="154"/>
      <c r="E27" s="186" t="n">
        <v>17910</v>
      </c>
      <c r="F27" s="186" t="n">
        <v>16086</v>
      </c>
      <c r="G27" s="186" t="n">
        <v>64107</v>
      </c>
      <c r="H27" s="186" t="n">
        <f aca="false">SUM(E27:G27)</f>
        <v>98103</v>
      </c>
      <c r="I27" s="66"/>
      <c r="J27" s="160"/>
      <c r="K27" s="184" t="s">
        <v>19</v>
      </c>
      <c r="L27" s="184"/>
      <c r="M27" s="188" t="n">
        <f aca="false">SUM(M24:M26)</f>
        <v>29473</v>
      </c>
      <c r="N27" s="188" t="n">
        <f aca="false">SUM(N24:N26)</f>
        <v>566252</v>
      </c>
      <c r="O27" s="66"/>
      <c r="P27" s="13" t="n">
        <f aca="false">N27*1.35</f>
        <v>764440.2</v>
      </c>
    </row>
    <row r="28" customFormat="false" ht="12.75" hidden="false" customHeight="false" outlineLevel="0" collapsed="false">
      <c r="A28" s="143"/>
      <c r="B28" s="153"/>
      <c r="C28" s="154" t="s">
        <v>147</v>
      </c>
      <c r="D28" s="154"/>
      <c r="E28" s="186" t="n">
        <v>36425</v>
      </c>
      <c r="F28" s="186" t="n">
        <v>40216</v>
      </c>
      <c r="G28" s="186" t="n">
        <v>238547</v>
      </c>
      <c r="H28" s="186" t="n">
        <f aca="false">SUM(E28:G28)</f>
        <v>315188</v>
      </c>
      <c r="I28" s="66"/>
      <c r="J28" s="160"/>
      <c r="K28" s="162" t="s">
        <v>8</v>
      </c>
      <c r="L28" s="157" t="s">
        <v>151</v>
      </c>
      <c r="M28" s="188" t="n">
        <v>4590</v>
      </c>
      <c r="N28" s="188" t="n">
        <v>119400</v>
      </c>
      <c r="O28" s="66"/>
      <c r="P28" s="13" t="n">
        <f aca="false">N28*1.35</f>
        <v>161190</v>
      </c>
    </row>
    <row r="29" customFormat="false" ht="13.5" hidden="false" customHeight="true" outlineLevel="0" collapsed="false">
      <c r="A29" s="143"/>
      <c r="B29" s="142"/>
      <c r="C29" s="143" t="s">
        <v>19</v>
      </c>
      <c r="D29" s="143"/>
      <c r="E29" s="189" t="n">
        <f aca="false">SUM(E27:E28)</f>
        <v>54335</v>
      </c>
      <c r="F29" s="189" t="n">
        <f aca="false">SUM(F27:F28)</f>
        <v>56302</v>
      </c>
      <c r="G29" s="189" t="n">
        <f aca="false">SUM(G27:G28)</f>
        <v>302654</v>
      </c>
      <c r="H29" s="186" t="n">
        <f aca="false">SUM(E29:G29)</f>
        <v>413291</v>
      </c>
      <c r="I29" s="66"/>
      <c r="J29" s="155"/>
      <c r="K29" s="184" t="s">
        <v>19</v>
      </c>
      <c r="L29" s="184" t="s">
        <v>19</v>
      </c>
      <c r="M29" s="188" t="n">
        <f aca="false">SUM(M28)</f>
        <v>4590</v>
      </c>
      <c r="N29" s="188" t="n">
        <v>119400</v>
      </c>
      <c r="O29" s="66"/>
      <c r="P29" s="13" t="n">
        <f aca="false">N29*1.35</f>
        <v>161190</v>
      </c>
    </row>
    <row r="30" customFormat="false" ht="13.5" hidden="false" customHeight="true" outlineLevel="0" collapsed="false">
      <c r="A30" s="143"/>
      <c r="B30" s="153" t="s">
        <v>152</v>
      </c>
      <c r="C30" s="154" t="s">
        <v>145</v>
      </c>
      <c r="D30" s="154"/>
      <c r="E30" s="186" t="n">
        <v>0</v>
      </c>
      <c r="F30" s="186" t="n">
        <v>14204</v>
      </c>
      <c r="G30" s="186" t="n">
        <v>250</v>
      </c>
      <c r="H30" s="186" t="n">
        <f aca="false">SUM(E30:G30)</f>
        <v>14454</v>
      </c>
      <c r="I30" s="66"/>
      <c r="J30" s="150"/>
      <c r="K30" s="156" t="s">
        <v>95</v>
      </c>
      <c r="L30" s="164" t="s">
        <v>19</v>
      </c>
      <c r="M30" s="188" t="n">
        <f aca="false">M27+M29</f>
        <v>34063</v>
      </c>
      <c r="N30" s="188" t="n">
        <f aca="false">N27+N29</f>
        <v>685652</v>
      </c>
      <c r="O30" s="66"/>
      <c r="P30" s="13" t="n">
        <f aca="false">N30*1.35</f>
        <v>925630.2</v>
      </c>
    </row>
    <row r="31" customFormat="false" ht="12.75" hidden="false" customHeight="false" outlineLevel="0" collapsed="false">
      <c r="A31" s="143"/>
      <c r="B31" s="153"/>
      <c r="C31" s="154" t="s">
        <v>147</v>
      </c>
      <c r="D31" s="154"/>
      <c r="E31" s="186" t="n">
        <v>0</v>
      </c>
      <c r="F31" s="186" t="n">
        <v>28408</v>
      </c>
      <c r="G31" s="186" t="n">
        <v>284</v>
      </c>
      <c r="H31" s="186" t="n">
        <f aca="false">SUM(E31:G31)</f>
        <v>28692</v>
      </c>
      <c r="I31" s="66"/>
      <c r="J31" s="150"/>
      <c r="K31" s="66"/>
      <c r="L31" s="66"/>
      <c r="M31" s="66"/>
      <c r="N31" s="66"/>
      <c r="O31" s="66"/>
    </row>
    <row r="32" customFormat="false" ht="12.75" hidden="false" customHeight="true" outlineLevel="0" collapsed="false">
      <c r="A32" s="143"/>
      <c r="B32" s="190"/>
      <c r="C32" s="191" t="s">
        <v>19</v>
      </c>
      <c r="D32" s="191"/>
      <c r="E32" s="189" t="n">
        <f aca="false">SUM(E30:E31)</f>
        <v>0</v>
      </c>
      <c r="F32" s="189" t="n">
        <f aca="false">SUM(F30:F31)</f>
        <v>42612</v>
      </c>
      <c r="G32" s="189" t="n">
        <f aca="false">SUM(G30:G31)</f>
        <v>534</v>
      </c>
      <c r="H32" s="189" t="n">
        <f aca="false">SUM(E32:G32)</f>
        <v>43146</v>
      </c>
      <c r="I32" s="66"/>
      <c r="J32" s="160"/>
      <c r="K32" s="66"/>
      <c r="L32" s="66"/>
      <c r="M32" s="66"/>
      <c r="N32" s="66"/>
      <c r="O32" s="66"/>
    </row>
    <row r="33" customFormat="false" ht="12.75" hidden="false" customHeight="true" outlineLevel="0" collapsed="false">
      <c r="A33" s="143"/>
      <c r="B33" s="168" t="s">
        <v>153</v>
      </c>
      <c r="C33" s="168"/>
      <c r="D33" s="168"/>
      <c r="E33" s="186" t="n">
        <f aca="false">E26+E29+E32</f>
        <v>173736</v>
      </c>
      <c r="F33" s="186" t="n">
        <f aca="false">F29+F32</f>
        <v>98914</v>
      </c>
      <c r="G33" s="186" t="n">
        <f aca="false">G32+G29+G26</f>
        <v>893260</v>
      </c>
      <c r="H33" s="186" t="n">
        <f aca="false">H32+H29+H26</f>
        <v>1165910</v>
      </c>
      <c r="I33" s="66"/>
      <c r="J33" s="165"/>
      <c r="K33" s="165"/>
      <c r="L33" s="169"/>
      <c r="M33" s="170"/>
      <c r="N33" s="171"/>
      <c r="O33" s="66"/>
    </row>
    <row r="34" customFormat="false" ht="12.75" hidden="false" customHeight="false" outlineLevel="0" collapsed="false">
      <c r="D34" s="185"/>
    </row>
    <row r="35" customFormat="false" ht="12.75" hidden="false" customHeight="false" outlineLevel="0" collapsed="false">
      <c r="A35" s="4" t="s">
        <v>159</v>
      </c>
      <c r="D35" s="185" t="s">
        <v>156</v>
      </c>
    </row>
    <row r="36" customFormat="false" ht="12.75" hidden="true" customHeight="false" outlineLevel="0" collapsed="false">
      <c r="D36" s="185"/>
    </row>
    <row r="37" customFormat="false" ht="12.75" hidden="true" customHeight="false" outlineLevel="0" collapsed="false">
      <c r="E37" s="185" t="n">
        <v>20360.97</v>
      </c>
      <c r="F37" s="185" t="n">
        <v>11187.015</v>
      </c>
      <c r="G37" s="185" t="n">
        <v>89276.9</v>
      </c>
      <c r="H37" s="185" t="n">
        <v>120824.885</v>
      </c>
    </row>
    <row r="38" customFormat="false" ht="12.75" hidden="true" customHeight="false" outlineLevel="0" collapsed="false">
      <c r="E38" s="185" t="n">
        <f aca="false">(E33*100)/(E37*1000)</f>
        <v>0.853279583438314</v>
      </c>
      <c r="F38" s="185" t="n">
        <f aca="false">(F33*100)/(F37*1000)</f>
        <v>0.884185817217551</v>
      </c>
      <c r="G38" s="185" t="n">
        <f aca="false">(G33*100)/(G37*1000)</f>
        <v>1.00054997429346</v>
      </c>
      <c r="H38" s="185" t="n">
        <f aca="false">(H33*100)/(H37*1000)</f>
        <v>0.964958501719244</v>
      </c>
    </row>
    <row r="39" customFormat="false" ht="12.75" hidden="true" customHeight="false" outlineLevel="0" collapsed="false">
      <c r="B39" s="192"/>
      <c r="C39" s="193" t="s">
        <v>160</v>
      </c>
      <c r="D39" s="193"/>
      <c r="E39" s="193"/>
      <c r="F39" s="193"/>
      <c r="G39" s="193"/>
      <c r="H39" s="193" t="s">
        <v>161</v>
      </c>
      <c r="I39" s="193"/>
      <c r="J39" s="193"/>
      <c r="K39" s="193"/>
      <c r="L39" s="193"/>
      <c r="M39" s="194" t="s">
        <v>162</v>
      </c>
      <c r="N39" s="195"/>
      <c r="O39" s="195"/>
      <c r="P39" s="195"/>
      <c r="Q39" s="196"/>
      <c r="R39" s="194" t="s">
        <v>163</v>
      </c>
      <c r="S39" s="195"/>
      <c r="T39" s="195"/>
      <c r="U39" s="195"/>
      <c r="V39" s="196"/>
    </row>
    <row r="40" customFormat="false" ht="12.75" hidden="true" customHeight="false" outlineLevel="0" collapsed="false">
      <c r="B40" s="197"/>
      <c r="C40" s="198" t="n">
        <v>2002</v>
      </c>
      <c r="D40" s="198" t="n">
        <v>2003</v>
      </c>
      <c r="E40" s="198" t="n">
        <v>2004</v>
      </c>
      <c r="F40" s="198" t="n">
        <v>2005</v>
      </c>
      <c r="G40" s="199" t="s">
        <v>164</v>
      </c>
      <c r="H40" s="200" t="n">
        <v>2002</v>
      </c>
      <c r="I40" s="198" t="n">
        <v>2003</v>
      </c>
      <c r="J40" s="198" t="n">
        <v>2004</v>
      </c>
      <c r="K40" s="198" t="n">
        <v>2005</v>
      </c>
      <c r="L40" s="199" t="s">
        <v>164</v>
      </c>
      <c r="M40" s="201" t="s">
        <v>165</v>
      </c>
      <c r="N40" s="200" t="n">
        <v>2002</v>
      </c>
      <c r="O40" s="198" t="n">
        <v>2003</v>
      </c>
      <c r="P40" s="198" t="n">
        <v>2004</v>
      </c>
      <c r="Q40" s="198" t="n">
        <v>2005</v>
      </c>
      <c r="R40" s="201" t="s">
        <v>166</v>
      </c>
      <c r="S40" s="200" t="n">
        <v>2002</v>
      </c>
      <c r="T40" s="198" t="n">
        <v>2003</v>
      </c>
      <c r="U40" s="198" t="n">
        <v>2004</v>
      </c>
      <c r="V40" s="198" t="n">
        <v>2005</v>
      </c>
      <c r="W40" s="201" t="s">
        <v>165</v>
      </c>
    </row>
    <row r="41" customFormat="false" ht="12.75" hidden="true" customHeight="false" outlineLevel="0" collapsed="false">
      <c r="B41" s="194" t="s">
        <v>167</v>
      </c>
      <c r="C41" s="202" t="n">
        <v>479587</v>
      </c>
      <c r="D41" s="202" t="n">
        <v>528682</v>
      </c>
      <c r="E41" s="202" t="n">
        <v>786548</v>
      </c>
      <c r="F41" s="202" t="n">
        <v>444179</v>
      </c>
      <c r="G41" s="203" t="n">
        <f aca="false">90000000/M41</f>
        <v>685696.569468268</v>
      </c>
      <c r="H41" s="202" t="n">
        <f aca="false">C41*$M41</f>
        <v>62947420.0716378</v>
      </c>
      <c r="I41" s="202" t="n">
        <f aca="false">D41*$M41</f>
        <v>69391305.3070947</v>
      </c>
      <c r="J41" s="202" t="n">
        <f aca="false">E41*$M41</f>
        <v>103237092.253348</v>
      </c>
      <c r="K41" s="202" t="n">
        <v>58300000</v>
      </c>
      <c r="L41" s="203" t="n">
        <v>90000000</v>
      </c>
      <c r="M41" s="4" t="n">
        <f aca="false">K41/F41</f>
        <v>131.253391087827</v>
      </c>
    </row>
    <row r="42" customFormat="false" ht="12.75" hidden="true" customHeight="false" outlineLevel="0" collapsed="false">
      <c r="B42" s="194" t="s">
        <v>168</v>
      </c>
      <c r="C42" s="204" t="n">
        <v>100947</v>
      </c>
      <c r="D42" s="204" t="n">
        <v>135311</v>
      </c>
      <c r="E42" s="204" t="n">
        <v>165630</v>
      </c>
      <c r="F42" s="204" t="n">
        <v>115512</v>
      </c>
      <c r="G42" s="205" t="n">
        <f aca="false">20000000/M42</f>
        <v>135896.470588235</v>
      </c>
      <c r="H42" s="204" t="n">
        <f aca="false">C42*$M42</f>
        <v>14856456.4720549</v>
      </c>
      <c r="I42" s="204" t="n">
        <f aca="false">D42*$M42</f>
        <v>19913835.7919524</v>
      </c>
      <c r="J42" s="204" t="n">
        <f aca="false">E42*$M42</f>
        <v>24375908.9964679</v>
      </c>
      <c r="K42" s="204" t="n">
        <v>17000000</v>
      </c>
      <c r="L42" s="205" t="n">
        <v>20000000</v>
      </c>
      <c r="M42" s="4" t="n">
        <f aca="false">K42/F42</f>
        <v>147.170856707528</v>
      </c>
    </row>
    <row r="43" customFormat="false" ht="12.75" hidden="true" customHeight="false" outlineLevel="0" collapsed="false">
      <c r="B43" s="194" t="s">
        <v>169</v>
      </c>
      <c r="C43" s="202" t="n">
        <v>150768</v>
      </c>
      <c r="D43" s="202" t="n">
        <v>194620</v>
      </c>
      <c r="E43" s="202" t="n">
        <v>236800</v>
      </c>
      <c r="F43" s="202" t="n">
        <v>260400</v>
      </c>
      <c r="G43" s="203" t="n">
        <f aca="false">32000000/M43</f>
        <v>250234.234234234</v>
      </c>
      <c r="H43" s="202" t="n">
        <f aca="false">C43*$M43</f>
        <v>19280239.6313364</v>
      </c>
      <c r="I43" s="202" t="n">
        <f aca="false">D43*$M43</f>
        <v>24888041.4746544</v>
      </c>
      <c r="J43" s="202" t="n">
        <f aca="false">E43*$M43</f>
        <v>30282027.6497696</v>
      </c>
      <c r="K43" s="202" t="n">
        <v>33300000</v>
      </c>
      <c r="L43" s="203" t="n">
        <v>32000000</v>
      </c>
      <c r="M43" s="4" t="n">
        <f aca="false">K43/F43</f>
        <v>127.880184331797</v>
      </c>
    </row>
    <row r="44" customFormat="false" ht="12.75" hidden="true" customHeight="false" outlineLevel="0" collapsed="false">
      <c r="B44" s="194" t="s">
        <v>170</v>
      </c>
      <c r="C44" s="204" t="n">
        <v>68749</v>
      </c>
      <c r="D44" s="204" t="n">
        <v>96340</v>
      </c>
      <c r="E44" s="204" t="n">
        <v>126342</v>
      </c>
      <c r="F44" s="204" t="n">
        <v>145644</v>
      </c>
      <c r="G44" s="205" t="n">
        <f aca="false">19000000/M44</f>
        <v>139759.393939394</v>
      </c>
      <c r="H44" s="204" t="n">
        <f aca="false">C44*$M44</f>
        <v>9346284.08997281</v>
      </c>
      <c r="I44" s="204" t="n">
        <f aca="false">D44*$M44</f>
        <v>13097223.3665651</v>
      </c>
      <c r="J44" s="204" t="n">
        <f aca="false">E44*$M44</f>
        <v>17175933.097141</v>
      </c>
      <c r="K44" s="204" t="n">
        <v>19800000</v>
      </c>
      <c r="L44" s="205" t="n">
        <v>19000000</v>
      </c>
      <c r="M44" s="4" t="n">
        <f aca="false">K44/F44</f>
        <v>135.947927824009</v>
      </c>
    </row>
    <row r="45" customFormat="false" ht="12.75" hidden="true" customHeight="false" outlineLevel="0" collapsed="false">
      <c r="B45" s="194" t="s">
        <v>171</v>
      </c>
      <c r="C45" s="204" t="n">
        <f aca="false">SUM(C40:C44)</f>
        <v>802053</v>
      </c>
      <c r="D45" s="204" t="n">
        <f aca="false">SUM(D40:D44)</f>
        <v>956956</v>
      </c>
      <c r="E45" s="204" t="n">
        <f aca="false">SUM(E40:E44)</f>
        <v>1317324</v>
      </c>
      <c r="F45" s="204" t="n">
        <f aca="false">SUM(F40:F44)</f>
        <v>967740</v>
      </c>
      <c r="G45" s="205" t="n">
        <f aca="false">SUM(G40:G44)</f>
        <v>1211586.66823013</v>
      </c>
      <c r="H45" s="204" t="n">
        <f aca="false">SUM(H41:H44)</f>
        <v>106430400.265002</v>
      </c>
      <c r="I45" s="204" t="n">
        <f aca="false">SUM(I41:I44)</f>
        <v>127290405.940266</v>
      </c>
      <c r="J45" s="204" t="n">
        <f aca="false">SUM(J41:J44)</f>
        <v>175070961.996727</v>
      </c>
      <c r="K45" s="204" t="n">
        <f aca="false">SUM(K41:K44)</f>
        <v>128400000</v>
      </c>
      <c r="L45" s="205" t="n">
        <f aca="false">SUM(L41:L44)</f>
        <v>161000000</v>
      </c>
    </row>
    <row r="46" customFormat="false" ht="12.75" hidden="true" customHeight="false" outlineLevel="0" collapsed="false">
      <c r="B46" s="206" t="s">
        <v>172</v>
      </c>
      <c r="H46" s="4" t="n">
        <v>120000000</v>
      </c>
      <c r="I46" s="13" t="n">
        <f aca="false">vid03!N17*1000</f>
        <v>135455890</v>
      </c>
      <c r="J46" s="13" t="n">
        <f aca="false">vid04!N19*1000</f>
        <v>222770275</v>
      </c>
      <c r="K46" s="13" t="n">
        <f aca="false">N19*1000</f>
        <v>170936000</v>
      </c>
      <c r="L46" s="207" t="n">
        <v>192000000</v>
      </c>
    </row>
    <row r="47" customFormat="false" ht="12.75" hidden="true" customHeight="false" outlineLevel="0" collapsed="false">
      <c r="B47" s="206" t="s">
        <v>173</v>
      </c>
      <c r="H47" s="13" t="n">
        <f aca="false">H46-H45</f>
        <v>13569599.7349982</v>
      </c>
      <c r="I47" s="13" t="n">
        <f aca="false">I46-I45</f>
        <v>8165484.05973356</v>
      </c>
      <c r="J47" s="13" t="n">
        <f aca="false">J46-J45</f>
        <v>47699313.0032732</v>
      </c>
      <c r="K47" s="13" t="n">
        <f aca="false">K46-K45</f>
        <v>42536000</v>
      </c>
      <c r="L47" s="13" t="n">
        <f aca="false">L46-L45</f>
        <v>31000000</v>
      </c>
    </row>
    <row r="48" customFormat="false" ht="12.75" hidden="true" customHeight="false" outlineLevel="0" collapsed="false">
      <c r="C48" s="208" t="s">
        <v>174</v>
      </c>
      <c r="D48" s="208"/>
      <c r="E48" s="208"/>
      <c r="F48" s="208"/>
      <c r="H48" s="208" t="s">
        <v>175</v>
      </c>
      <c r="I48" s="208"/>
      <c r="J48" s="208"/>
      <c r="K48" s="208"/>
      <c r="M48" s="193" t="s">
        <v>176</v>
      </c>
    </row>
    <row r="49" customFormat="false" ht="12.75" hidden="true" customHeight="false" outlineLevel="0" collapsed="false">
      <c r="B49" s="194" t="s">
        <v>167</v>
      </c>
      <c r="C49" s="202" t="n">
        <v>15600</v>
      </c>
      <c r="D49" s="202" t="n">
        <v>16676</v>
      </c>
      <c r="E49" s="202" t="n">
        <v>16300</v>
      </c>
      <c r="F49" s="202" t="n">
        <v>16613</v>
      </c>
      <c r="H49" s="202" t="n">
        <v>3800</v>
      </c>
      <c r="I49" s="202" t="n">
        <v>3940</v>
      </c>
      <c r="J49" s="202" t="n">
        <v>3875</v>
      </c>
      <c r="K49" s="202" t="n">
        <v>3875</v>
      </c>
      <c r="M49" s="202" t="n">
        <v>50</v>
      </c>
      <c r="N49" s="202" t="n">
        <v>53</v>
      </c>
      <c r="O49" s="202" t="n">
        <v>54</v>
      </c>
      <c r="P49" s="202" t="n">
        <v>55</v>
      </c>
    </row>
    <row r="50" customFormat="false" ht="12.75" hidden="true" customHeight="false" outlineLevel="0" collapsed="false">
      <c r="B50" s="194" t="s">
        <v>168</v>
      </c>
      <c r="C50" s="204" t="n">
        <v>3568</v>
      </c>
      <c r="D50" s="204" t="n">
        <v>3997</v>
      </c>
      <c r="E50" s="204" t="n">
        <v>4318</v>
      </c>
      <c r="F50" s="204" t="n">
        <v>4369</v>
      </c>
      <c r="H50" s="204" t="n">
        <v>496</v>
      </c>
      <c r="I50" s="204" t="n">
        <v>515</v>
      </c>
      <c r="J50" s="204" t="n">
        <v>530</v>
      </c>
      <c r="K50" s="204" t="n">
        <v>525</v>
      </c>
      <c r="M50" s="204" t="n">
        <v>13</v>
      </c>
      <c r="N50" s="204" t="n">
        <v>15</v>
      </c>
      <c r="O50" s="204" t="n">
        <v>20</v>
      </c>
      <c r="P50" s="204" t="n">
        <v>24</v>
      </c>
    </row>
    <row r="51" customFormat="false" ht="12.75" hidden="true" customHeight="false" outlineLevel="0" collapsed="false">
      <c r="B51" s="194" t="s">
        <v>169</v>
      </c>
      <c r="C51" s="202" t="n">
        <v>7400</v>
      </c>
      <c r="D51" s="202" t="n">
        <v>7400</v>
      </c>
      <c r="E51" s="202" t="n">
        <v>7317</v>
      </c>
      <c r="F51" s="202" t="n">
        <v>7200</v>
      </c>
      <c r="H51" s="202" t="n">
        <v>2500</v>
      </c>
      <c r="I51" s="202" t="n">
        <v>2500</v>
      </c>
      <c r="J51" s="202" t="n">
        <v>2500</v>
      </c>
      <c r="K51" s="202" t="n">
        <v>2200</v>
      </c>
      <c r="M51" s="202" t="n">
        <v>16</v>
      </c>
      <c r="N51" s="202" t="n">
        <v>16</v>
      </c>
      <c r="O51" s="202" t="n">
        <v>16</v>
      </c>
      <c r="P51" s="202" t="n">
        <v>16</v>
      </c>
    </row>
    <row r="52" customFormat="false" ht="12.75" hidden="true" customHeight="false" outlineLevel="0" collapsed="false">
      <c r="B52" s="194" t="s">
        <v>170</v>
      </c>
      <c r="C52" s="204" t="n">
        <v>6400</v>
      </c>
      <c r="D52" s="204" t="n">
        <v>5900</v>
      </c>
      <c r="E52" s="204" t="n">
        <v>5621</v>
      </c>
      <c r="F52" s="204" t="n">
        <v>5351</v>
      </c>
      <c r="H52" s="204" t="n">
        <v>2700</v>
      </c>
      <c r="I52" s="204" t="n">
        <v>2700</v>
      </c>
      <c r="J52" s="204" t="n">
        <v>2700</v>
      </c>
      <c r="K52" s="204" t="n">
        <v>2700</v>
      </c>
      <c r="M52" s="204" t="n">
        <v>10</v>
      </c>
      <c r="N52" s="204" t="n">
        <v>10</v>
      </c>
      <c r="O52" s="204" t="n">
        <v>13</v>
      </c>
      <c r="P52" s="204" t="n">
        <v>13</v>
      </c>
    </row>
    <row r="53" customFormat="false" ht="12.75" hidden="true" customHeight="false" outlineLevel="0" collapsed="false">
      <c r="B53" s="194" t="s">
        <v>171</v>
      </c>
      <c r="C53" s="209" t="n">
        <f aca="false">SUM(C49:C52)</f>
        <v>32968</v>
      </c>
      <c r="D53" s="209" t="n">
        <f aca="false">SUM(D49:D52)</f>
        <v>33973</v>
      </c>
      <c r="E53" s="209" t="n">
        <f aca="false">SUM(E49:E52)</f>
        <v>33556</v>
      </c>
      <c r="F53" s="209" t="n">
        <f aca="false">SUM(F49:F52)</f>
        <v>33533</v>
      </c>
      <c r="H53" s="209" t="n">
        <f aca="false">SUM(H49:H52)</f>
        <v>9496</v>
      </c>
      <c r="I53" s="209" t="n">
        <f aca="false">SUM(I49:I52)</f>
        <v>9655</v>
      </c>
      <c r="J53" s="209" t="n">
        <f aca="false">SUM(J49:J52)</f>
        <v>9605</v>
      </c>
      <c r="K53" s="209" t="n">
        <f aca="false">SUM(K49:K52)</f>
        <v>9300</v>
      </c>
      <c r="M53" s="209" t="n">
        <f aca="false">SUM(M49:M52)</f>
        <v>89</v>
      </c>
      <c r="N53" s="209" t="n">
        <f aca="false">SUM(N49:N52)</f>
        <v>94</v>
      </c>
      <c r="O53" s="209" t="n">
        <f aca="false">SUM(O49:O52)</f>
        <v>103</v>
      </c>
      <c r="P53" s="209" t="n">
        <f aca="false">SUM(P49:P52)</f>
        <v>108</v>
      </c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63" hidden="true" customHeight="tru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</sheetData>
  <mergeCells count="37">
    <mergeCell ref="A2:B3"/>
    <mergeCell ref="C2:O2"/>
    <mergeCell ref="C3:N3"/>
    <mergeCell ref="A5:A7"/>
    <mergeCell ref="B5:B7"/>
    <mergeCell ref="C5:N5"/>
    <mergeCell ref="C6:E6"/>
    <mergeCell ref="F6:H6"/>
    <mergeCell ref="I6:K6"/>
    <mergeCell ref="L6:N6"/>
    <mergeCell ref="A8:A11"/>
    <mergeCell ref="A12:A15"/>
    <mergeCell ref="A16:A19"/>
    <mergeCell ref="A21:N21"/>
    <mergeCell ref="C23:D23"/>
    <mergeCell ref="A24:A25"/>
    <mergeCell ref="B24:B25"/>
    <mergeCell ref="C24:D24"/>
    <mergeCell ref="K24:K26"/>
    <mergeCell ref="C25:D25"/>
    <mergeCell ref="A26:A33"/>
    <mergeCell ref="C26:D26"/>
    <mergeCell ref="B27:B28"/>
    <mergeCell ref="C27:D27"/>
    <mergeCell ref="K27:L27"/>
    <mergeCell ref="C28:D28"/>
    <mergeCell ref="C29:D29"/>
    <mergeCell ref="K29:L29"/>
    <mergeCell ref="B30:B31"/>
    <mergeCell ref="C30:D30"/>
    <mergeCell ref="C31:D31"/>
    <mergeCell ref="C32:D32"/>
    <mergeCell ref="B33:D33"/>
    <mergeCell ref="C39:G39"/>
    <mergeCell ref="H39:L39"/>
    <mergeCell ref="C48:F48"/>
    <mergeCell ref="H48:K4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9:39:15Z</dcterms:created>
  <dc:creator>.</dc:creator>
  <dc:description/>
  <dc:language>en-US</dc:language>
  <cp:lastModifiedBy>DGA</cp:lastModifiedBy>
  <cp:lastPrinted>2007-11-23T08:29:51Z</cp:lastPrinted>
  <dcterms:modified xsi:type="dcterms:W3CDTF">2008-01-31T12:26:54Z</dcterms:modified>
  <cp:revision>0</cp:revision>
  <dc:subject/>
  <dc:title/>
</cp:coreProperties>
</file>